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29.08.2024г № 31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0" activeCellId="0" sqref="G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060563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060563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060563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8060563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8249372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8249372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8249372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8249372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000000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8-29T02:49:19Z</cp:lastPrinted>
  <dcterms:modified xsi:type="dcterms:W3CDTF">2024-08-29T02:49:23Z</dcterms:modified>
  <cp:revision>0</cp:revision>
  <dc:subject/>
  <dc:title/>
</cp:coreProperties>
</file>