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AB$168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73">
  <si>
    <t xml:space="preserve">Приложение  к постановлению
Администрации Протопоповского
сельского поселения от 26.12.2024 г. № 123</t>
  </si>
  <si>
    <t xml:space="preserve">   </t>
  </si>
  <si>
    <t xml:space="preserve">СТРУКТУРА
муниципальной программы Протопоповского сельского поселения Любинского муниципального района Омской области
"Развитие экономического потенциала Протопоповского сельского поселения Люби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2    год</t>
  </si>
  <si>
    <t xml:space="preserve">2024    год</t>
  </si>
  <si>
    <t xml:space="preserve">Цель "Создание условий для развития экономического потенциала Протопоповского сельского поселения"</t>
  </si>
  <si>
    <t xml:space="preserve">Х</t>
  </si>
  <si>
    <t xml:space="preserve">Задача 1. " Обеспечение функционирования Администрации Протопоповского сельского поселения и повышение эффективности управления имуществом Протопоповского сельского поселения"</t>
  </si>
  <si>
    <t xml:space="preserve">Цель подпрограммы 1 "Обеспечение функционирования Администрации Протопоповского сельского поселения и
повышение эффективности управления имуществом Протопоповского сельском поселении"</t>
  </si>
  <si>
    <t xml:space="preserve">Задача 1. "Создание условий для повышения эффективности деятельности Администрации Протопоповского сельского поселения по решению вопросов местного значения, осуществлению переданных отдельных государственных полномочий"оптимизация функций Администрации Протопоповского сельского поселения. </t>
  </si>
  <si>
    <t xml:space="preserve">Администрация   Протопоповского сельского поселения</t>
  </si>
  <si>
    <t xml:space="preserve">Всего, из них расходы за счет:</t>
  </si>
  <si>
    <t xml:space="preserve">1. Налоговых и неналоговых доходов бюджета сельского поселения поступлений нецелевого характера из бюджета Любинского муниципального района</t>
  </si>
  <si>
    <t xml:space="preserve">2. Поступлений целевого характера из федерального  бюджета</t>
  </si>
  <si>
    <t xml:space="preserve">1.1</t>
  </si>
  <si>
    <t xml:space="preserve">Основное мероприятие " Повышение эффективности деятельности Администрации  Протопоповского сельского поселения"</t>
  </si>
  <si>
    <t xml:space="preserve">Число актов прокурорского реагирования на нормативные правовые акты Администрации </t>
  </si>
  <si>
    <t xml:space="preserve">единиц</t>
  </si>
  <si>
    <t xml:space="preserve">1. Налоговых и неналоговых доходов бюджета сельского поселения поступлений нецелевого и целевого характера из бюджета Любинского муниципального района</t>
  </si>
  <si>
    <t xml:space="preserve">2. Поступлений целевого характера из областного бюджета</t>
  </si>
  <si>
    <t xml:space="preserve">Удельный вес выигранных Администраций дел в судах от общего количества предъявленных к Администрации (Администрацией) исков</t>
  </si>
  <si>
    <t xml:space="preserve">процентов</t>
  </si>
  <si>
    <t xml:space="preserve"> -</t>
  </si>
  <si>
    <t xml:space="preserve">Степень соблюдения квалификационных требований при замещении должностей муниципальной службы в   Администрации</t>
  </si>
  <si>
    <t xml:space="preserve">Степень соответствия использования средств резервного фонда Администрации Увало-Ядринского сельского поселения требованиям законодательства.</t>
  </si>
  <si>
    <t xml:space="preserve">1.1.1</t>
  </si>
  <si>
    <t xml:space="preserve">Мероприятие 1. Руководство и управление в сфере установленных функций органов местного самоуправления Протопоповского сельского поселения</t>
  </si>
  <si>
    <t xml:space="preserve">1. Налоговых и неналоговых доходов бюджета сельского поселения поступлений нецелевого  характера из бюджета поселения</t>
  </si>
  <si>
    <t xml:space="preserve">2. Поступлений целевого характера</t>
  </si>
  <si>
    <t xml:space="preserve">Кол-во технических  (кадастровых) паспортов на объекты      </t>
  </si>
  <si>
    <t xml:space="preserve">Кол-во свидетельств о государственной регистрации права собственности сельского поселения  на объекты недвижимости</t>
  </si>
  <si>
    <t xml:space="preserve">Обеспечение сохранности и целостности, а также содержания имущества, находящегося в казне Северо-Любинского сельского поселения</t>
  </si>
  <si>
    <t xml:space="preserve">1.1.2</t>
  </si>
  <si>
    <t xml:space="preserve">Мероприятие 2. Резервный фонд Администрации Протопоповского сельского поселения</t>
  </si>
  <si>
    <t xml:space="preserve">1.1.3</t>
  </si>
  <si>
    <t xml:space="preserve">Мероприятие 3.  Другие обязательства по выполнению функций органов местного самоуправления Протопоповского сельского поселения</t>
  </si>
  <si>
    <t xml:space="preserve">Администрация Протопоповского сельского поселения</t>
  </si>
  <si>
    <t xml:space="preserve">1.1.4</t>
  </si>
  <si>
    <t xml:space="preserve"> Мероприятие 4.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формирование, исполнение бюджета поселения и по контролю за исполнением бюджета </t>
  </si>
  <si>
    <t xml:space="preserve">1.1.5</t>
  </si>
  <si>
    <t xml:space="preserve">Мероприятие 5. Осуществление первичного воинского учета на территориях, где отсутствуют военные комиссариаты</t>
  </si>
  <si>
    <t xml:space="preserve">2. Поступлений целевого характера </t>
  </si>
  <si>
    <t xml:space="preserve">1.1.6</t>
  </si>
  <si>
    <t xml:space="preserve">Мероприятие 6. Обеспечение проведения выборов и референдумов</t>
  </si>
  <si>
    <t xml:space="preserve">2.1</t>
  </si>
  <si>
    <t xml:space="preserve">Основное мероприятие " Формирование и развитие собственности Протопоповского сельского поселения"</t>
  </si>
  <si>
    <t xml:space="preserve">2.1.1</t>
  </si>
  <si>
    <t xml:space="preserve">Мероприятие 1. Осуществление муниципального земельного контроля в границах поселения</t>
  </si>
  <si>
    <t xml:space="preserve">2.1.2</t>
  </si>
  <si>
    <t xml:space="preserve">Мероприятие 2. Подготовка проектов межевания и проведение кадастровых работ в отношении объектов недвижимости и земельных участков, выделяемых в счет невостребованных земельных долей, находящихся в собственности Протопоповского сельского поселения Любинского муниципального образования Омской области</t>
  </si>
  <si>
    <t xml:space="preserve">2027год</t>
  </si>
  <si>
    <t xml:space="preserve">2.1.3</t>
  </si>
  <si>
    <t xml:space="preserve">Мероприятие 3. «предоставление иных межбюджетных трансфертов бюджету муниципального района на осуществление части полномочий по вопросу местного значения в соответствии с заключенными соглашениями на организацию мероприятий в сфере градостроительства»</t>
  </si>
  <si>
    <t xml:space="preserve">Итого по подпрограмме 1. Муниципальное управление и управлением имуществом в Протопоповском сельском поселении Любинского муниципального района Омской области</t>
  </si>
  <si>
    <t xml:space="preserve">Задача 2. "Создание условий для обеспечения доступным и комфортным жильем и коммунальными услугами граждан Протопоповского  сельского поселения"</t>
  </si>
  <si>
    <t xml:space="preserve">Цель подпрограммы 2 "Оптимизация, развитие модернизации и строительство коммунальных систем теплоснабжения, электроснабжения, водоснабжения, водоотведения  и газоснабжения для сохранения работоспособности и обеспеченияцелевых параметров улучшения их состояния"</t>
  </si>
  <si>
    <t xml:space="preserve">1</t>
  </si>
  <si>
    <t xml:space="preserve">Задача 1. "Повышение качества предоставляемых коммунальных услуг "</t>
  </si>
  <si>
    <t xml:space="preserve">Основное Мероприятие 1  "Развитие жилищного строительства на территории Протопоповского сельского поселения"</t>
  </si>
  <si>
    <t xml:space="preserve">Мероприятие 1. Осущетвление деятельности в сфере жилищного хозяйства</t>
  </si>
  <si>
    <t xml:space="preserve">1.2</t>
  </si>
  <si>
    <t xml:space="preserve">Основное Мероприятие  2 "Комплексное развитие систем коммунальной инфраструктуры Протопоповского сельского поселения"</t>
  </si>
  <si>
    <t xml:space="preserve">1.2.1</t>
  </si>
  <si>
    <t xml:space="preserve">Мероприятие 1. Организация теплоснабжения</t>
  </si>
  <si>
    <t xml:space="preserve">1.2.2</t>
  </si>
  <si>
    <t xml:space="preserve">Мероприятие 2.  Организация газоснабжения населения</t>
  </si>
  <si>
    <t xml:space="preserve">1.2.3</t>
  </si>
  <si>
    <t xml:space="preserve">Мероприятие 3   Организация водоснабжения населения  и водоотведения</t>
  </si>
  <si>
    <t xml:space="preserve">2</t>
  </si>
  <si>
    <t xml:space="preserve">Задача 2. "Создание  благоприятных, здоровых  и культурных условий жизни, трудовой деятельности и досуга населения поселения"</t>
  </si>
  <si>
    <t xml:space="preserve">Администрация   Протопоповского  сельского поселения</t>
  </si>
  <si>
    <t xml:space="preserve">Основное мероприятие 3 . "Благоустройство территории Протопоповского сельского поселения"</t>
  </si>
  <si>
    <t xml:space="preserve">Мероприятие 1. Участие в организации деятельности по накоплению(в том числе раздельному накоплению), транспортированию твердых коммунальнных отходов</t>
  </si>
  <si>
    <t xml:space="preserve">1. Налоговых и неналоговых доходов бюджета сельского поселения поступлений нецелевого и целевого характера из бюджета поселения</t>
  </si>
  <si>
    <t xml:space="preserve">Поступлений целевого характера </t>
  </si>
  <si>
    <t xml:space="preserve">Мероприятие 2. Создание площадок ТКО</t>
  </si>
  <si>
    <t xml:space="preserve">количествоустановленных площадок ТКО </t>
  </si>
  <si>
    <t xml:space="preserve">шт</t>
  </si>
  <si>
    <t xml:space="preserve">Мероприятие 3.    Участие в организации деятельности по накоплению (в том числе раздельному накоплению), сбору транспортированию, обработке, утилизации, обезвреживанию, захоронению твердых коммунальнных отходов на территории сельского поселения</t>
  </si>
  <si>
    <t xml:space="preserve">2.1.4</t>
  </si>
  <si>
    <t xml:space="preserve">Мероприятие 4.   Организация благоустройста территорий поселения</t>
  </si>
  <si>
    <t xml:space="preserve">2.2</t>
  </si>
  <si>
    <t xml:space="preserve">Основное Мероприятие 4  "Подготовка документов территориально планирования Протопоповского сельского поселения"</t>
  </si>
  <si>
    <t xml:space="preserve">2.2.1</t>
  </si>
  <si>
    <t xml:space="preserve">Мероприятие 1. Утверждение генеральных планов поселения, правил землепользования и застройки</t>
  </si>
  <si>
    <t xml:space="preserve">Итого по подпрограмме 2. Обеспечение доступным и комфортным жильем и коммунальными услугами граждан Протопоповского сельского поселения </t>
  </si>
  <si>
    <t xml:space="preserve">Задача 1. "Повышение противодействия экстремизму и терроризму,пресечение нарушений требований пожарной безопасности  и защита жизни граждан,проживающих на территории Протопоповского сельского поселения" </t>
  </si>
  <si>
    <t xml:space="preserve">Основное мероприятие  "Пожарная безопасность и защита населения и территории Протопоповского сельского поселения "</t>
  </si>
  <si>
    <t xml:space="preserve">1. Налоговых и неналоговых доходов бюджета сельского поселения поступлений нецелевого  характера </t>
  </si>
  <si>
    <t xml:space="preserve">Мероприятие 1. 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е 2. Обеспечение пожарной безопасности в населенных пунктах Протопоповского сельского поселения</t>
  </si>
  <si>
    <t xml:space="preserve">Итого по подпрограмме 3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 сельского поселения "</t>
  </si>
  <si>
    <t xml:space="preserve">Задача 4. "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 "</t>
  </si>
  <si>
    <t xml:space="preserve">Цель подпрограммы 4"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"</t>
  </si>
  <si>
    <t xml:space="preserve">Задача 1. "Совершенствование улично-дорожной сети и обеспечение круглогодичного, комфортного и безопасного движения"</t>
  </si>
  <si>
    <t xml:space="preserve">Основное мероприятие "Совершенствование улично-дорожной  сети и обеспечение круглогодичного, комфортного и безопасного движения"</t>
  </si>
  <si>
    <t xml:space="preserve">  Мероприятие 1. Содержание автомобильных дорог, местного значения в границах населенных пунктов поселения</t>
  </si>
  <si>
    <t xml:space="preserve">Протяженность дорог</t>
  </si>
  <si>
    <t xml:space="preserve">м</t>
  </si>
  <si>
    <t xml:space="preserve">5630</t>
  </si>
  <si>
    <t xml:space="preserve">750</t>
  </si>
  <si>
    <t xml:space="preserve">1. Налоговых и неналоговых доходов бюджета сельского поселения поступлений нецелевого характера </t>
  </si>
  <si>
    <t xml:space="preserve">  Мероприятие 2.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детского сада ул.Школьная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</t>
  </si>
  <si>
    <t xml:space="preserve">  Мероприятие 3.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,возле школы у.Роза Люксембург</t>
  </si>
  <si>
    <t xml:space="preserve">Итого по подпрограмме 4 "Обеспечение безопасности дорожного движения в Протопоповском сельском поселении "</t>
  </si>
  <si>
    <t xml:space="preserve">Задача 5. "Повышение энергетической эффективности экономики Протопоповского  сельского поселения и сокращение энергетических издержек в бюджетном секторе"</t>
  </si>
  <si>
    <t xml:space="preserve">Цель подпрограммы 5 "Создание условий для повышения энергетической эффективности экономики Протопоповского  сельского поселения и сокращение энергетических издержек в бюджетном секторе "</t>
  </si>
  <si>
    <t xml:space="preserve">Задача 1. "Сокращение энергетических издержек бюджетной сферы Протопоповского  сельского поселения"</t>
  </si>
  <si>
    <t xml:space="preserve">Основное мероприятие  "Повышение энергетической эффективности и сокращение энергетических издержек за счет теплозащиты зданий"</t>
  </si>
  <si>
    <t xml:space="preserve">Мероприятие 1.  Внедрение экономичных источников освещения с использованием энергосберегающих осветительных приборов  и повышение энергетической эффективности экономики сокращения энергетических издержек</t>
  </si>
  <si>
    <t xml:space="preserve">доля установленных энергосберегающих осветительных приборов в общем количестве осветительных приборов</t>
  </si>
  <si>
    <t xml:space="preserve">Итого по подпрограмме 5 "Повышение энергетической эффективности экономики Протопоповского поселения и сокращение энергетических издержек в бюджетном секторе"</t>
  </si>
  <si>
    <t xml:space="preserve">Задача 6. "Создание  условия для развития сельского хозяйства и регулирования рынков сельскохозяйственной продукции, сырья и продовольствия"</t>
  </si>
  <si>
    <t xml:space="preserve">X</t>
  </si>
  <si>
    <t xml:space="preserve">Цель подпрограммы 6 "Комплексное развитие сельских территорий, повышение занятости и уровня жизни сельского населения"</t>
  </si>
  <si>
    <t xml:space="preserve">Задача 1. "Увеличение объема производства сельскохозяйственной продукции"</t>
  </si>
  <si>
    <t xml:space="preserve">Основное мероприятие "Создание условий для функционирования сельского хозяйства"</t>
  </si>
  <si>
    <t xml:space="preserve">Х </t>
  </si>
  <si>
    <t xml:space="preserve">за счет поступлений целевого характера</t>
  </si>
  <si>
    <t xml:space="preserve">Мероприятие 1. возмещение части затрат гражданам, ведущим личное подсобное хозяйство, по производству молока в поселениях Любинского муниципального района</t>
  </si>
  <si>
    <t xml:space="preserve">доля граждан, ведущих ЛПХ, которым предоставлено возмещение части затрат по производству молока</t>
  </si>
  <si>
    <t xml:space="preserve">процент</t>
  </si>
  <si>
    <t xml:space="preserve">Мероприятие 2. Возмещение части затрат семьям на приобретение ремонтных телок</t>
  </si>
  <si>
    <t xml:space="preserve">количество приобретенных телок</t>
  </si>
  <si>
    <t xml:space="preserve">голов</t>
  </si>
  <si>
    <t xml:space="preserve">Мероприятие 3.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о района</t>
  </si>
  <si>
    <t xml:space="preserve">Мероприятие 4. Проведение иммунизации крупного и мелкого рогатого скота, принадлежащего гражданам содержащих животных в личном подсобном хозяйстве проживающих на территории Протопоповского сельского поселения Любинского  муниципального района Омской области</t>
  </si>
  <si>
    <t xml:space="preserve">Администрация Протопоповского сельского поселения Любинского муниципального района Омской области</t>
  </si>
  <si>
    <t xml:space="preserve">1. Налоговых и неналоговых доходов, поступлений нецелевого характера из  бюджета поселения</t>
  </si>
  <si>
    <t xml:space="preserve">Основное мероприятие "Комплексное развитие сельских территорий Протопоповского сельского поселения"</t>
  </si>
  <si>
    <t xml:space="preserve">Мероприятие 1. ремонт  автомобильной дороги ул.Центральная с.Протопоповка, находящихся в собственности Протопоповского сельского поселения»:</t>
  </si>
  <si>
    <t xml:space="preserve">дорожное полотно </t>
  </si>
  <si>
    <t xml:space="preserve">п.м</t>
  </si>
  <si>
    <t xml:space="preserve">Мероприятие 2. Ремонт автомобильной дороги в с. Протопоповка ул.Роза Люксембург</t>
  </si>
  <si>
    <t xml:space="preserve">1.3</t>
  </si>
  <si>
    <t xml:space="preserve">1.3.1</t>
  </si>
  <si>
    <t xml:space="preserve">Мероприятие 1. Подготовка проектов межевания земельных участков и проведение кадастровых работ</t>
  </si>
  <si>
    <t xml:space="preserve">количество земельных участков</t>
  </si>
  <si>
    <t xml:space="preserve">Итого по подпрограмме 6 "Развитие сельского хозяйства и регулирование рынков сельскохозяйственной продукции, сырья и продовольствия"</t>
  </si>
  <si>
    <t xml:space="preserve">Задача 7. Формирование комфортной городской среды Протопоповского сельского поселения Любинского муниципального района Омской области</t>
  </si>
  <si>
    <t xml:space="preserve">Цель подпрограммы 7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 пунктов  Протопоповского сельского поселения Любинского муниципального района Омской области</t>
  </si>
  <si>
    <t xml:space="preserve">Задача 1.  Повышение уровня благоустройства общественных территорий Протопоповского сельского   поселения Любинского муниципального района Омской области</t>
  </si>
  <si>
    <t xml:space="preserve">Основное мероприятие : Формирование современной городской среды, в том числе благоустройство общественных территорий Протопоповского сельского   поселения Любинского муниципального района Омской области 
</t>
  </si>
  <si>
    <t xml:space="preserve">Мероприятие 1. Реализация  инициативных проектов в сфере формирования комфортной городской среды
</t>
  </si>
  <si>
    <t xml:space="preserve">Количество реализованных инициативных проектов </t>
  </si>
  <si>
    <t xml:space="preserve">Итого по подпрограмме 7 Формирование комфортной городской среды Протопоповского сельского поселения Любинского муниципального района Омской област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[RED]\-#,##0.00\ "/>
    <numFmt numFmtId="167" formatCode="0.00"/>
    <numFmt numFmtId="168" formatCode="#,##0.00"/>
    <numFmt numFmtId="169" formatCode="_-* #,##0.00\ _₽_-;\-* #,##0.00\ _₽_-;_-* \-??\ _₽_-;_-@_-"/>
    <numFmt numFmtId="170" formatCode="General"/>
    <numFmt numFmtId="171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0"/>
  <sheetViews>
    <sheetView showFormulas="false" showGridLines="true" showRowColHeaders="true" showZeros="true" rightToLeft="false" tabSelected="true" showOutlineSymbols="true" defaultGridColor="true" view="normal" topLeftCell="A99" colorId="64" zoomScale="80" zoomScaleNormal="80" zoomScalePageLayoutView="75" workbookViewId="0">
      <selection pane="topLeft" activeCell="G111" activeCellId="0" sqref="G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41"/>
    <col collapsed="false" customWidth="true" hidden="false" outlineLevel="0" max="3" min="3" style="2" width="6.13"/>
    <col collapsed="false" customWidth="true" hidden="false" outlineLevel="0" max="4" min="4" style="2" width="5.56"/>
    <col collapsed="false" customWidth="true" hidden="false" outlineLevel="0" max="5" min="5" style="2" width="9.56"/>
    <col collapsed="false" customWidth="true" hidden="false" outlineLevel="0" max="6" min="6" style="2" width="16.42"/>
    <col collapsed="false" customWidth="true" hidden="false" outlineLevel="0" max="7" min="7" style="2" width="13.7"/>
    <col collapsed="false" customWidth="true" hidden="false" outlineLevel="0" max="8" min="8" style="2" width="12.7"/>
    <col collapsed="false" customWidth="true" hidden="false" outlineLevel="0" max="9" min="9" style="3" width="15.13"/>
    <col collapsed="false" customWidth="true" hidden="false" outlineLevel="0" max="10" min="10" style="4" width="14.56"/>
    <col collapsed="false" customWidth="true" hidden="false" outlineLevel="0" max="11" min="11" style="4" width="14.14"/>
    <col collapsed="false" customWidth="true" hidden="false" outlineLevel="0" max="12" min="12" style="4" width="14.7"/>
    <col collapsed="false" customWidth="true" hidden="false" outlineLevel="0" max="13" min="13" style="5" width="17.99"/>
    <col collapsed="false" customWidth="true" hidden="false" outlineLevel="0" max="15" min="14" style="5" width="13.28"/>
    <col collapsed="false" customWidth="true" hidden="false" outlineLevel="0" max="16" min="16" style="2" width="13.56"/>
    <col collapsed="false" customWidth="true" hidden="false" outlineLevel="0" max="17" min="17" style="2" width="7.14"/>
    <col collapsed="false" customWidth="true" hidden="false" outlineLevel="0" max="18" min="18" style="6" width="5.41"/>
    <col collapsed="false" customWidth="true" hidden="false" outlineLevel="0" max="19" min="19" style="2" width="8.14"/>
    <col collapsed="false" customWidth="true" hidden="false" outlineLevel="0" max="20" min="20" style="2" width="6.7"/>
    <col collapsed="false" customWidth="true" hidden="false" outlineLevel="0" max="21" min="21" style="2" width="6.85"/>
    <col collapsed="false" customWidth="true" hidden="false" outlineLevel="0" max="22" min="22" style="2" width="7.56"/>
    <col collapsed="false" customWidth="true" hidden="false" outlineLevel="0" max="23" min="23" style="2" width="7.7"/>
    <col collapsed="false" customWidth="true" hidden="false" outlineLevel="0" max="24" min="24" style="2" width="6.7"/>
    <col collapsed="false" customWidth="true" hidden="false" outlineLevel="0" max="27" min="25" style="2" width="7.28"/>
    <col collapsed="false" customWidth="true" hidden="false" outlineLevel="0" max="28" min="28" style="2" width="6.99"/>
    <col collapsed="false" customWidth="false" hidden="false" outlineLevel="0" max="257" min="29" style="2" width="9.14"/>
  </cols>
  <sheetData>
    <row r="1" s="8" customFormat="true" ht="6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61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8.75" hidden="false" customHeight="false" outlineLevel="0" collapsed="false">
      <c r="A4" s="10"/>
      <c r="B4" s="3"/>
      <c r="C4" s="3"/>
      <c r="D4" s="3"/>
      <c r="E4" s="3"/>
      <c r="F4" s="3"/>
      <c r="G4" s="3"/>
      <c r="H4" s="3"/>
      <c r="M4" s="4"/>
      <c r="N4" s="4"/>
      <c r="O4" s="4"/>
      <c r="P4" s="3"/>
      <c r="Q4" s="3"/>
      <c r="R4" s="11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24.6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</row>
    <row r="8" customFormat="fals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9</v>
      </c>
      <c r="I8" s="13" t="s">
        <v>20</v>
      </c>
      <c r="J8" s="14" t="s">
        <v>21</v>
      </c>
      <c r="K8" s="14" t="s">
        <v>22</v>
      </c>
      <c r="L8" s="14" t="s">
        <v>23</v>
      </c>
      <c r="M8" s="14" t="s">
        <v>24</v>
      </c>
      <c r="N8" s="13" t="s">
        <v>25</v>
      </c>
      <c r="O8" s="13" t="s">
        <v>26</v>
      </c>
      <c r="P8" s="13" t="s">
        <v>27</v>
      </c>
      <c r="Q8" s="13"/>
      <c r="R8" s="13"/>
      <c r="S8" s="13"/>
      <c r="T8" s="13" t="s">
        <v>19</v>
      </c>
      <c r="U8" s="13" t="s">
        <v>20</v>
      </c>
      <c r="V8" s="13" t="s">
        <v>21</v>
      </c>
      <c r="W8" s="13" t="s">
        <v>28</v>
      </c>
      <c r="X8" s="13" t="s">
        <v>23</v>
      </c>
      <c r="Y8" s="13" t="s">
        <v>29</v>
      </c>
      <c r="Z8" s="13" t="s">
        <v>25</v>
      </c>
      <c r="AA8" s="13" t="s">
        <v>26</v>
      </c>
      <c r="AB8" s="13" t="s">
        <v>27</v>
      </c>
    </row>
    <row r="9" customFormat="fals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6" t="n">
        <v>23</v>
      </c>
      <c r="X9" s="16" t="n">
        <v>24</v>
      </c>
      <c r="Y9" s="16" t="n">
        <v>25</v>
      </c>
      <c r="Z9" s="16" t="n">
        <v>26</v>
      </c>
      <c r="AA9" s="16" t="n">
        <v>27</v>
      </c>
      <c r="AB9" s="16" t="n">
        <v>28</v>
      </c>
    </row>
    <row r="10" customFormat="false" ht="83.25" hidden="false" customHeight="true" outlineLevel="0" collapsed="false">
      <c r="A10" s="18" t="s">
        <v>30</v>
      </c>
      <c r="B10" s="18"/>
      <c r="C10" s="19" t="s">
        <v>19</v>
      </c>
      <c r="D10" s="19" t="s">
        <v>27</v>
      </c>
      <c r="E10" s="16" t="s">
        <v>31</v>
      </c>
      <c r="F10" s="16" t="s">
        <v>31</v>
      </c>
      <c r="G10" s="16" t="s">
        <v>31</v>
      </c>
      <c r="H10" s="16" t="s">
        <v>31</v>
      </c>
      <c r="I10" s="16" t="s">
        <v>31</v>
      </c>
      <c r="J10" s="17" t="s">
        <v>31</v>
      </c>
      <c r="K10" s="17" t="s">
        <v>31</v>
      </c>
      <c r="L10" s="17" t="s">
        <v>31</v>
      </c>
      <c r="M10" s="17" t="s">
        <v>31</v>
      </c>
      <c r="N10" s="16" t="s">
        <v>31</v>
      </c>
      <c r="O10" s="16" t="s">
        <v>31</v>
      </c>
      <c r="P10" s="16" t="s">
        <v>31</v>
      </c>
      <c r="Q10" s="16" t="s">
        <v>31</v>
      </c>
      <c r="R10" s="16" t="s">
        <v>31</v>
      </c>
      <c r="S10" s="16" t="s">
        <v>31</v>
      </c>
      <c r="T10" s="16" t="s">
        <v>31</v>
      </c>
      <c r="U10" s="16" t="s">
        <v>31</v>
      </c>
      <c r="V10" s="16" t="s">
        <v>31</v>
      </c>
      <c r="W10" s="16" t="s">
        <v>31</v>
      </c>
      <c r="X10" s="16" t="s">
        <v>31</v>
      </c>
      <c r="Y10" s="16" t="s">
        <v>31</v>
      </c>
      <c r="Z10" s="16" t="s">
        <v>31</v>
      </c>
      <c r="AA10" s="16" t="s">
        <v>31</v>
      </c>
      <c r="AB10" s="16" t="s">
        <v>31</v>
      </c>
    </row>
    <row r="11" customFormat="false" ht="137.25" hidden="false" customHeight="true" outlineLevel="0" collapsed="false">
      <c r="A11" s="18" t="s">
        <v>32</v>
      </c>
      <c r="B11" s="18"/>
      <c r="C11" s="19" t="s">
        <v>19</v>
      </c>
      <c r="D11" s="19" t="s">
        <v>27</v>
      </c>
      <c r="E11" s="16" t="s">
        <v>31</v>
      </c>
      <c r="F11" s="16" t="s">
        <v>31</v>
      </c>
      <c r="G11" s="16" t="s">
        <v>31</v>
      </c>
      <c r="H11" s="16" t="s">
        <v>31</v>
      </c>
      <c r="I11" s="16" t="s">
        <v>31</v>
      </c>
      <c r="J11" s="17" t="s">
        <v>31</v>
      </c>
      <c r="K11" s="17" t="s">
        <v>31</v>
      </c>
      <c r="L11" s="17" t="s">
        <v>31</v>
      </c>
      <c r="M11" s="17" t="s">
        <v>31</v>
      </c>
      <c r="N11" s="16" t="s">
        <v>31</v>
      </c>
      <c r="O11" s="16" t="s">
        <v>31</v>
      </c>
      <c r="P11" s="16" t="s">
        <v>31</v>
      </c>
      <c r="Q11" s="16" t="s">
        <v>31</v>
      </c>
      <c r="R11" s="16" t="s">
        <v>31</v>
      </c>
      <c r="S11" s="16" t="s">
        <v>31</v>
      </c>
      <c r="T11" s="16" t="s">
        <v>31</v>
      </c>
      <c r="U11" s="16" t="s">
        <v>31</v>
      </c>
      <c r="V11" s="16" t="s">
        <v>31</v>
      </c>
      <c r="W11" s="16" t="s">
        <v>31</v>
      </c>
      <c r="X11" s="16" t="s">
        <v>31</v>
      </c>
      <c r="Y11" s="16" t="s">
        <v>31</v>
      </c>
      <c r="Z11" s="16" t="s">
        <v>31</v>
      </c>
      <c r="AA11" s="16" t="s">
        <v>31</v>
      </c>
      <c r="AB11" s="16" t="s">
        <v>31</v>
      </c>
    </row>
    <row r="12" customFormat="false" ht="137.25" hidden="false" customHeight="true" outlineLevel="0" collapsed="false">
      <c r="A12" s="18" t="s">
        <v>33</v>
      </c>
      <c r="B12" s="18"/>
      <c r="C12" s="19" t="s">
        <v>19</v>
      </c>
      <c r="D12" s="19" t="s">
        <v>27</v>
      </c>
      <c r="E12" s="16" t="s">
        <v>31</v>
      </c>
      <c r="F12" s="16" t="s">
        <v>31</v>
      </c>
      <c r="G12" s="16" t="s">
        <v>31</v>
      </c>
      <c r="H12" s="16" t="s">
        <v>31</v>
      </c>
      <c r="I12" s="16" t="s">
        <v>31</v>
      </c>
      <c r="J12" s="17" t="s">
        <v>31</v>
      </c>
      <c r="K12" s="17" t="s">
        <v>31</v>
      </c>
      <c r="L12" s="17" t="s">
        <v>31</v>
      </c>
      <c r="M12" s="17" t="s">
        <v>31</v>
      </c>
      <c r="N12" s="16" t="s">
        <v>31</v>
      </c>
      <c r="O12" s="16" t="s">
        <v>31</v>
      </c>
      <c r="P12" s="16" t="s">
        <v>31</v>
      </c>
      <c r="Q12" s="16" t="s">
        <v>31</v>
      </c>
      <c r="R12" s="16" t="s">
        <v>31</v>
      </c>
      <c r="S12" s="16" t="s">
        <v>31</v>
      </c>
      <c r="T12" s="16" t="s">
        <v>31</v>
      </c>
      <c r="U12" s="16" t="s">
        <v>31</v>
      </c>
      <c r="V12" s="16" t="s">
        <v>31</v>
      </c>
      <c r="W12" s="16" t="s">
        <v>31</v>
      </c>
      <c r="X12" s="16" t="s">
        <v>31</v>
      </c>
      <c r="Y12" s="16" t="s">
        <v>31</v>
      </c>
      <c r="Z12" s="16" t="s">
        <v>31</v>
      </c>
      <c r="AA12" s="16" t="s">
        <v>31</v>
      </c>
      <c r="AB12" s="16" t="s">
        <v>31</v>
      </c>
    </row>
    <row r="13" s="5" customFormat="true" ht="27.75" hidden="false" customHeight="true" outlineLevel="0" collapsed="false">
      <c r="A13" s="20" t="n">
        <v>1</v>
      </c>
      <c r="B13" s="18" t="s">
        <v>34</v>
      </c>
      <c r="C13" s="19" t="s">
        <v>19</v>
      </c>
      <c r="D13" s="19" t="s">
        <v>27</v>
      </c>
      <c r="E13" s="19" t="s">
        <v>35</v>
      </c>
      <c r="F13" s="21" t="s">
        <v>36</v>
      </c>
      <c r="G13" s="22" t="n">
        <f aca="false">SUM(H13:P13)</f>
        <v>25491708.72</v>
      </c>
      <c r="H13" s="22" t="n">
        <f aca="false">H14+H15</f>
        <v>2046528.96</v>
      </c>
      <c r="I13" s="22" t="n">
        <f aca="false">I14+I15</f>
        <v>2299445.69</v>
      </c>
      <c r="J13" s="22" t="n">
        <f aca="false">J14+J15</f>
        <v>2381711.78</v>
      </c>
      <c r="K13" s="22" t="n">
        <f aca="false">K14+K15</f>
        <v>2678684.97</v>
      </c>
      <c r="L13" s="23" t="n">
        <f aca="false">L14+L15</f>
        <v>2871055.92</v>
      </c>
      <c r="M13" s="23" t="n">
        <f aca="false">M14+M15</f>
        <v>3296137.79</v>
      </c>
      <c r="N13" s="22" t="n">
        <f aca="false">N14+N15</f>
        <v>3372549.53</v>
      </c>
      <c r="O13" s="22" t="n">
        <f aca="false">O14+O15</f>
        <v>3257849.14</v>
      </c>
      <c r="P13" s="22" t="n">
        <f aca="false">P14+P15</f>
        <v>3287744.94</v>
      </c>
      <c r="Q13" s="16" t="s">
        <v>31</v>
      </c>
      <c r="R13" s="16" t="s">
        <v>31</v>
      </c>
      <c r="S13" s="16" t="s">
        <v>31</v>
      </c>
      <c r="T13" s="16" t="s">
        <v>31</v>
      </c>
      <c r="U13" s="16" t="s">
        <v>31</v>
      </c>
      <c r="V13" s="16" t="s">
        <v>31</v>
      </c>
      <c r="W13" s="16" t="s">
        <v>31</v>
      </c>
      <c r="X13" s="16" t="s">
        <v>31</v>
      </c>
      <c r="Y13" s="16" t="s">
        <v>31</v>
      </c>
      <c r="Z13" s="16" t="s">
        <v>31</v>
      </c>
      <c r="AA13" s="16" t="s">
        <v>31</v>
      </c>
      <c r="AB13" s="16" t="s">
        <v>31</v>
      </c>
    </row>
    <row r="14" customFormat="false" ht="156" hidden="false" customHeight="true" outlineLevel="0" collapsed="false">
      <c r="A14" s="24"/>
      <c r="B14" s="18"/>
      <c r="C14" s="19"/>
      <c r="D14" s="19"/>
      <c r="E14" s="19"/>
      <c r="F14" s="25" t="s">
        <v>37</v>
      </c>
      <c r="G14" s="22" t="n">
        <f aca="false">SUM(H14:P14)</f>
        <v>24416922.31</v>
      </c>
      <c r="H14" s="22" t="n">
        <f aca="false">H17+H45</f>
        <v>1866104.55</v>
      </c>
      <c r="I14" s="22" t="n">
        <f aca="false">I17+I45</f>
        <v>2215672.69</v>
      </c>
      <c r="J14" s="22" t="n">
        <f aca="false">J17+J45</f>
        <v>2296087.78</v>
      </c>
      <c r="K14" s="22" t="n">
        <f aca="false">K17+K45</f>
        <v>2588917.97</v>
      </c>
      <c r="L14" s="23" t="n">
        <f aca="false">L17+L45</f>
        <v>2776036.92</v>
      </c>
      <c r="M14" s="23" t="n">
        <f aca="false">M17+M45</f>
        <v>3177688.79</v>
      </c>
      <c r="N14" s="22" t="n">
        <f aca="false">N17+N45</f>
        <v>3242417.53</v>
      </c>
      <c r="O14" s="22" t="n">
        <f aca="false">O17+O45</f>
        <v>3114743.14</v>
      </c>
      <c r="P14" s="22" t="n">
        <f aca="false">P17+P45</f>
        <v>3139252.94</v>
      </c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81" hidden="false" customHeight="true" outlineLevel="0" collapsed="false">
      <c r="A15" s="26"/>
      <c r="B15" s="18"/>
      <c r="C15" s="19"/>
      <c r="D15" s="19"/>
      <c r="E15" s="19"/>
      <c r="F15" s="27" t="s">
        <v>38</v>
      </c>
      <c r="G15" s="22" t="n">
        <f aca="false">SUM(H15:P15)</f>
        <v>1074786.41</v>
      </c>
      <c r="H15" s="22" t="n">
        <f aca="false">H18+H46</f>
        <v>180424.41</v>
      </c>
      <c r="I15" s="22" t="n">
        <f aca="false">I18+I46</f>
        <v>83773</v>
      </c>
      <c r="J15" s="22" t="n">
        <f aca="false">J18+J46</f>
        <v>85624</v>
      </c>
      <c r="K15" s="22" t="n">
        <f aca="false">K18+K46</f>
        <v>89767</v>
      </c>
      <c r="L15" s="23" t="n">
        <f aca="false">L18+L46</f>
        <v>95019</v>
      </c>
      <c r="M15" s="23" t="n">
        <f aca="false">M18+M46</f>
        <v>118449</v>
      </c>
      <c r="N15" s="22" t="n">
        <f aca="false">N18+N46</f>
        <v>130132</v>
      </c>
      <c r="O15" s="22" t="n">
        <f aca="false">O18+O46</f>
        <v>143106</v>
      </c>
      <c r="P15" s="22" t="n">
        <f aca="false">P18+P46</f>
        <v>148492</v>
      </c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34.5" hidden="false" customHeight="true" outlineLevel="0" collapsed="false">
      <c r="A16" s="28" t="s">
        <v>39</v>
      </c>
      <c r="B16" s="29" t="s">
        <v>40</v>
      </c>
      <c r="C16" s="19" t="s">
        <v>19</v>
      </c>
      <c r="D16" s="19" t="s">
        <v>27</v>
      </c>
      <c r="E16" s="19" t="s">
        <v>35</v>
      </c>
      <c r="F16" s="21" t="s">
        <v>36</v>
      </c>
      <c r="G16" s="22" t="n">
        <f aca="false">G17+G18</f>
        <v>18434680.18</v>
      </c>
      <c r="H16" s="22" t="n">
        <f aca="false">H17+H18</f>
        <v>1939653.55</v>
      </c>
      <c r="I16" s="22" t="n">
        <f aca="false">I17+I18</f>
        <v>2253432.85</v>
      </c>
      <c r="J16" s="23" t="n">
        <f aca="false">J17+J18</f>
        <v>2286091.78</v>
      </c>
      <c r="K16" s="23" t="n">
        <f aca="false">K17+K18</f>
        <v>2564563.35</v>
      </c>
      <c r="L16" s="23" t="n">
        <f aca="false">L17+L18</f>
        <v>2817055.92</v>
      </c>
      <c r="M16" s="23" t="n">
        <f aca="false">M17+M18</f>
        <v>3286137.79</v>
      </c>
      <c r="N16" s="22" t="n">
        <v>1968002.52</v>
      </c>
      <c r="O16" s="22" t="n">
        <v>1968002.52</v>
      </c>
      <c r="P16" s="22" t="n">
        <v>1968002.52</v>
      </c>
      <c r="Q16" s="25" t="s">
        <v>41</v>
      </c>
      <c r="R16" s="30" t="s">
        <v>42</v>
      </c>
      <c r="S16" s="16" t="n">
        <f aca="false">T16+U16+V16+W16+X16+Y16+AB16</f>
        <v>17</v>
      </c>
      <c r="T16" s="19" t="n">
        <v>3</v>
      </c>
      <c r="U16" s="16" t="n">
        <v>3</v>
      </c>
      <c r="V16" s="16" t="n">
        <v>3</v>
      </c>
      <c r="W16" s="16" t="n">
        <v>2</v>
      </c>
      <c r="X16" s="16" t="n">
        <v>1</v>
      </c>
      <c r="Y16" s="16" t="n">
        <v>3</v>
      </c>
      <c r="Z16" s="16" t="n">
        <v>2</v>
      </c>
      <c r="AA16" s="16" t="n">
        <v>2</v>
      </c>
      <c r="AB16" s="16" t="n">
        <v>2</v>
      </c>
    </row>
    <row r="17" customFormat="false" ht="133.5" hidden="false" customHeight="true" outlineLevel="0" collapsed="false">
      <c r="A17" s="28"/>
      <c r="B17" s="29"/>
      <c r="C17" s="19"/>
      <c r="D17" s="19"/>
      <c r="E17" s="19"/>
      <c r="F17" s="25" t="s">
        <v>43</v>
      </c>
      <c r="G17" s="31" t="n">
        <f aca="false">H17+I17+J17+K17+L17+M17+P17</f>
        <v>17741047.18</v>
      </c>
      <c r="H17" s="31" t="n">
        <f aca="false">H24+H30+H33+H36+H39+H42</f>
        <v>1866104.55</v>
      </c>
      <c r="I17" s="31" t="n">
        <f aca="false">I24+I30+I33+I36+I39+I42</f>
        <v>2170179.85</v>
      </c>
      <c r="J17" s="31" t="n">
        <f aca="false">J24+J30+J33+J36+J39+J42</f>
        <v>2200987.78</v>
      </c>
      <c r="K17" s="31" t="n">
        <f aca="false">K24+K30+K33+K36+K39+K42</f>
        <v>2474796.35</v>
      </c>
      <c r="L17" s="23" t="n">
        <v>2722036.92</v>
      </c>
      <c r="M17" s="23" t="n">
        <f aca="false">M24+M30+M33+M36+M39+M42</f>
        <v>3167688.79</v>
      </c>
      <c r="N17" s="31" t="n">
        <f aca="false">N24+N30+N33+N36+N39+N42</f>
        <v>3242417.53</v>
      </c>
      <c r="O17" s="31" t="n">
        <f aca="false">O24+O30+O33+O36+O39+O42</f>
        <v>3114743.14</v>
      </c>
      <c r="P17" s="31" t="n">
        <f aca="false">P24+P30+P33+P36+P39+P42</f>
        <v>3139252.94</v>
      </c>
      <c r="Q17" s="25"/>
      <c r="R17" s="30"/>
      <c r="S17" s="16"/>
      <c r="T17" s="19"/>
      <c r="U17" s="16"/>
      <c r="V17" s="16"/>
      <c r="W17" s="16"/>
      <c r="X17" s="16"/>
      <c r="Y17" s="16"/>
      <c r="Z17" s="16"/>
      <c r="AA17" s="16"/>
      <c r="AB17" s="16"/>
    </row>
    <row r="18" customFormat="false" ht="28.5" hidden="false" customHeight="true" outlineLevel="0" collapsed="false">
      <c r="A18" s="28"/>
      <c r="B18" s="29"/>
      <c r="C18" s="19"/>
      <c r="D18" s="19"/>
      <c r="E18" s="19"/>
      <c r="F18" s="27" t="s">
        <v>44</v>
      </c>
      <c r="G18" s="31" t="n">
        <f aca="false">H18+I18+J18+K18+L18+M18+P18</f>
        <v>693633</v>
      </c>
      <c r="H18" s="31" t="n">
        <f aca="false">H25+H31+H34+H37+H40+H43</f>
        <v>73549</v>
      </c>
      <c r="I18" s="31" t="n">
        <f aca="false">I25+I31+I34+I37+I40+I43</f>
        <v>83253</v>
      </c>
      <c r="J18" s="31" t="n">
        <f aca="false">J25+J31+J34+J37+J40+J43</f>
        <v>85104</v>
      </c>
      <c r="K18" s="31" t="n">
        <f aca="false">K25+K31+K34+K37+K40+K43</f>
        <v>89767</v>
      </c>
      <c r="L18" s="23" t="n">
        <f aca="false">L25+L31+L34+L37+L40+L43</f>
        <v>95019</v>
      </c>
      <c r="M18" s="23" t="n">
        <f aca="false">M25+M31+M34+M37+M40+M43</f>
        <v>118449</v>
      </c>
      <c r="N18" s="31" t="n">
        <f aca="false">N25+N31+N34+N37+N40+N43</f>
        <v>130132</v>
      </c>
      <c r="O18" s="31" t="n">
        <f aca="false">O25+O31+O34+O37+O40+O43</f>
        <v>143106</v>
      </c>
      <c r="P18" s="31" t="n">
        <f aca="false">P25+P31+P34+P37+P40+P43</f>
        <v>148492</v>
      </c>
      <c r="Q18" s="25"/>
      <c r="R18" s="30"/>
      <c r="S18" s="16"/>
      <c r="T18" s="19"/>
      <c r="U18" s="16"/>
      <c r="V18" s="16"/>
      <c r="W18" s="16"/>
      <c r="X18" s="16"/>
      <c r="Y18" s="16"/>
      <c r="Z18" s="16"/>
      <c r="AA18" s="16"/>
      <c r="AB18" s="16"/>
    </row>
    <row r="19" customFormat="false" ht="24.75" hidden="true" customHeight="true" outlineLevel="0" collapsed="false">
      <c r="A19" s="32"/>
      <c r="B19" s="29"/>
      <c r="C19" s="19"/>
      <c r="D19" s="19"/>
      <c r="E19" s="19"/>
      <c r="F19" s="27"/>
      <c r="G19" s="31"/>
      <c r="H19" s="31"/>
      <c r="I19" s="31"/>
      <c r="J19" s="31"/>
      <c r="K19" s="31"/>
      <c r="L19" s="23"/>
      <c r="M19" s="23"/>
      <c r="N19" s="31"/>
      <c r="O19" s="31"/>
      <c r="P19" s="31"/>
      <c r="Q19" s="18" t="s">
        <v>45</v>
      </c>
      <c r="R19" s="16" t="s">
        <v>46</v>
      </c>
      <c r="S19" s="16" t="s">
        <v>47</v>
      </c>
      <c r="T19" s="16" t="n">
        <v>10</v>
      </c>
      <c r="U19" s="16" t="n">
        <v>10</v>
      </c>
      <c r="V19" s="16" t="n">
        <v>15</v>
      </c>
      <c r="W19" s="16" t="n">
        <v>15</v>
      </c>
      <c r="X19" s="16" t="n">
        <v>20</v>
      </c>
      <c r="Y19" s="16" t="n">
        <v>20</v>
      </c>
      <c r="Z19" s="16" t="n">
        <v>20</v>
      </c>
      <c r="AA19" s="16" t="n">
        <v>20</v>
      </c>
      <c r="AB19" s="16" t="n">
        <v>20</v>
      </c>
    </row>
    <row r="20" customFormat="false" ht="13.5" hidden="true" customHeight="true" outlineLevel="0" collapsed="false">
      <c r="A20" s="32"/>
      <c r="B20" s="29"/>
      <c r="C20" s="19"/>
      <c r="D20" s="19"/>
      <c r="E20" s="19"/>
      <c r="F20" s="27"/>
      <c r="G20" s="31"/>
      <c r="H20" s="31"/>
      <c r="I20" s="31"/>
      <c r="J20" s="31"/>
      <c r="K20" s="31"/>
      <c r="L20" s="23"/>
      <c r="M20" s="23"/>
      <c r="N20" s="31"/>
      <c r="O20" s="31"/>
      <c r="P20" s="31"/>
      <c r="Q20" s="18" t="s">
        <v>48</v>
      </c>
      <c r="R20" s="16" t="s">
        <v>46</v>
      </c>
      <c r="S20" s="16" t="s">
        <v>47</v>
      </c>
      <c r="T20" s="16" t="n">
        <v>100</v>
      </c>
      <c r="U20" s="16" t="n">
        <v>100</v>
      </c>
      <c r="V20" s="16" t="n">
        <v>100</v>
      </c>
      <c r="W20" s="16" t="n">
        <v>100</v>
      </c>
      <c r="X20" s="16" t="n">
        <v>100</v>
      </c>
      <c r="Y20" s="16" t="n">
        <v>100</v>
      </c>
      <c r="Z20" s="16" t="n">
        <v>100</v>
      </c>
      <c r="AA20" s="16" t="n">
        <v>100</v>
      </c>
      <c r="AB20" s="16" t="n">
        <v>100</v>
      </c>
    </row>
    <row r="21" customFormat="false" ht="21" hidden="true" customHeight="true" outlineLevel="0" collapsed="false">
      <c r="A21" s="32"/>
      <c r="B21" s="29"/>
      <c r="C21" s="19"/>
      <c r="D21" s="19"/>
      <c r="E21" s="19"/>
      <c r="F21" s="27"/>
      <c r="G21" s="31"/>
      <c r="H21" s="31"/>
      <c r="I21" s="31"/>
      <c r="J21" s="31"/>
      <c r="K21" s="31"/>
      <c r="L21" s="23"/>
      <c r="M21" s="23"/>
      <c r="N21" s="31"/>
      <c r="O21" s="31"/>
      <c r="P21" s="31"/>
      <c r="Q21" s="19" t="s">
        <v>49</v>
      </c>
      <c r="R21" s="16" t="s">
        <v>46</v>
      </c>
      <c r="S21" s="16" t="s">
        <v>47</v>
      </c>
      <c r="T21" s="16" t="n">
        <v>100</v>
      </c>
      <c r="U21" s="16" t="n">
        <v>100</v>
      </c>
      <c r="V21" s="16" t="n">
        <v>100</v>
      </c>
      <c r="W21" s="16" t="n">
        <v>100</v>
      </c>
      <c r="X21" s="16" t="n">
        <v>100</v>
      </c>
      <c r="Y21" s="16" t="n">
        <v>100</v>
      </c>
      <c r="Z21" s="16" t="n">
        <v>100</v>
      </c>
      <c r="AA21" s="16" t="n">
        <v>100</v>
      </c>
      <c r="AB21" s="16" t="n">
        <v>100</v>
      </c>
    </row>
    <row r="22" customFormat="false" ht="0.75" hidden="false" customHeight="true" outlineLevel="0" collapsed="false">
      <c r="A22" s="33"/>
      <c r="B22" s="29"/>
      <c r="C22" s="19"/>
      <c r="D22" s="19"/>
      <c r="E22" s="19"/>
      <c r="F22" s="27"/>
      <c r="G22" s="31"/>
      <c r="H22" s="31"/>
      <c r="I22" s="31"/>
      <c r="J22" s="31"/>
      <c r="K22" s="31"/>
      <c r="L22" s="23"/>
      <c r="M22" s="23"/>
      <c r="N22" s="31"/>
      <c r="O22" s="31"/>
      <c r="P22" s="31"/>
      <c r="Q22" s="19"/>
      <c r="R22" s="34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s="5" customFormat="true" ht="44.25" hidden="false" customHeight="true" outlineLevel="0" collapsed="false">
      <c r="A23" s="36" t="s">
        <v>50</v>
      </c>
      <c r="B23" s="29" t="s">
        <v>51</v>
      </c>
      <c r="C23" s="19" t="s">
        <v>19</v>
      </c>
      <c r="D23" s="19" t="s">
        <v>27</v>
      </c>
      <c r="E23" s="19" t="s">
        <v>35</v>
      </c>
      <c r="F23" s="37" t="s">
        <v>36</v>
      </c>
      <c r="G23" s="31" t="n">
        <f aca="false">H23+I23+J23+K23+L23+M23+P23+N23</f>
        <v>19333593.12</v>
      </c>
      <c r="H23" s="23" t="n">
        <f aca="false">H24+H25</f>
        <v>1804606.55</v>
      </c>
      <c r="I23" s="23" t="n">
        <f aca="false">I24+I25</f>
        <v>1915132.11</v>
      </c>
      <c r="J23" s="23" t="n">
        <f aca="false">J24+J25</f>
        <v>2034646.3</v>
      </c>
      <c r="K23" s="23" t="n">
        <f aca="false">K24+K25</f>
        <v>2153246.84</v>
      </c>
      <c r="L23" s="23" t="n">
        <f aca="false">L24+L25</f>
        <v>2444836.92</v>
      </c>
      <c r="M23" s="23" t="n">
        <f aca="false">M24+M25</f>
        <v>2977028.79</v>
      </c>
      <c r="N23" s="23" t="n">
        <f aca="false">N24+N25</f>
        <v>2964130.1</v>
      </c>
      <c r="O23" s="23" t="n">
        <f aca="false">O24+O25</f>
        <v>3015455.71</v>
      </c>
      <c r="P23" s="23" t="n">
        <f aca="false">P24+P25</f>
        <v>3039965.51</v>
      </c>
      <c r="Q23" s="19"/>
      <c r="R23" s="38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69.75" hidden="false" customHeight="true" outlineLevel="0" collapsed="false">
      <c r="A24" s="36"/>
      <c r="B24" s="29"/>
      <c r="C24" s="19"/>
      <c r="D24" s="19"/>
      <c r="E24" s="19"/>
      <c r="F24" s="25" t="s">
        <v>52</v>
      </c>
      <c r="G24" s="31" t="n">
        <f aca="false">H24+I24+J24+K24+L24+M24+P24+N24</f>
        <v>19333593.12</v>
      </c>
      <c r="H24" s="31" t="n">
        <v>1804606.55</v>
      </c>
      <c r="I24" s="31" t="n">
        <v>1915132.11</v>
      </c>
      <c r="J24" s="23" t="n">
        <v>2034646.3</v>
      </c>
      <c r="K24" s="23" t="n">
        <v>2153246.84</v>
      </c>
      <c r="L24" s="23" t="n">
        <v>2444836.92</v>
      </c>
      <c r="M24" s="23" t="n">
        <v>2977028.79</v>
      </c>
      <c r="N24" s="31" t="n">
        <v>2964130.1</v>
      </c>
      <c r="O24" s="31" t="n">
        <v>3015455.71</v>
      </c>
      <c r="P24" s="31" t="n">
        <v>3039965.51</v>
      </c>
      <c r="Q24" s="19"/>
      <c r="R24" s="38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31.5" hidden="false" customHeight="true" outlineLevel="0" collapsed="false">
      <c r="A25" s="36"/>
      <c r="B25" s="29"/>
      <c r="C25" s="19"/>
      <c r="D25" s="19"/>
      <c r="E25" s="19"/>
      <c r="F25" s="27" t="s">
        <v>53</v>
      </c>
      <c r="G25" s="31" t="n">
        <v>0</v>
      </c>
      <c r="H25" s="31" t="n">
        <v>0</v>
      </c>
      <c r="I25" s="31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31" t="n">
        <v>0</v>
      </c>
      <c r="O25" s="31" t="n">
        <v>0</v>
      </c>
      <c r="P25" s="31" t="n">
        <v>0</v>
      </c>
      <c r="Q25" s="19"/>
      <c r="R25" s="38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29.25" hidden="true" customHeight="true" outlineLevel="0" collapsed="false">
      <c r="A26" s="40"/>
      <c r="B26" s="41"/>
      <c r="C26" s="42"/>
      <c r="D26" s="42"/>
      <c r="E26" s="43"/>
      <c r="F26" s="44"/>
      <c r="G26" s="45"/>
      <c r="H26" s="45"/>
      <c r="I26" s="45"/>
      <c r="J26" s="46"/>
      <c r="K26" s="46"/>
      <c r="L26" s="46"/>
      <c r="M26" s="46"/>
      <c r="N26" s="45"/>
      <c r="O26" s="45"/>
      <c r="P26" s="45"/>
      <c r="Q26" s="47" t="s">
        <v>54</v>
      </c>
      <c r="R26" s="48" t="s">
        <v>42</v>
      </c>
      <c r="S26" s="16" t="n">
        <f aca="false">T26+U26+V26+W26+X26+Y26+AB26</f>
        <v>18</v>
      </c>
      <c r="T26" s="16" t="n">
        <v>1</v>
      </c>
      <c r="U26" s="16" t="n">
        <v>2</v>
      </c>
      <c r="V26" s="16" t="n">
        <v>3</v>
      </c>
      <c r="W26" s="16" t="n">
        <v>3</v>
      </c>
      <c r="X26" s="16" t="n">
        <v>3</v>
      </c>
      <c r="Y26" s="16" t="n">
        <v>3</v>
      </c>
      <c r="Z26" s="16" t="n">
        <v>3</v>
      </c>
      <c r="AA26" s="16" t="n">
        <v>3</v>
      </c>
      <c r="AB26" s="16" t="n">
        <v>3</v>
      </c>
    </row>
    <row r="27" customFormat="false" ht="242.25" hidden="true" customHeight="true" outlineLevel="0" collapsed="false">
      <c r="A27" s="40"/>
      <c r="B27" s="41"/>
      <c r="C27" s="42"/>
      <c r="D27" s="42"/>
      <c r="E27" s="43"/>
      <c r="F27" s="44"/>
      <c r="G27" s="45"/>
      <c r="H27" s="45"/>
      <c r="I27" s="45"/>
      <c r="J27" s="46"/>
      <c r="K27" s="46"/>
      <c r="L27" s="46"/>
      <c r="M27" s="46"/>
      <c r="N27" s="45"/>
      <c r="O27" s="45"/>
      <c r="P27" s="45"/>
      <c r="Q27" s="49" t="s">
        <v>55</v>
      </c>
      <c r="R27" s="48" t="s">
        <v>42</v>
      </c>
      <c r="S27" s="16" t="n">
        <f aca="false">T27+U27+V27+W27+X27+Y27+AB27</f>
        <v>18</v>
      </c>
      <c r="T27" s="16" t="n">
        <v>1</v>
      </c>
      <c r="U27" s="16" t="n">
        <v>2</v>
      </c>
      <c r="V27" s="16" t="n">
        <v>3</v>
      </c>
      <c r="W27" s="16" t="n">
        <v>3</v>
      </c>
      <c r="X27" s="16" t="n">
        <v>3</v>
      </c>
      <c r="Y27" s="16" t="n">
        <v>3</v>
      </c>
      <c r="Z27" s="16" t="n">
        <v>3</v>
      </c>
      <c r="AA27" s="16" t="n">
        <v>3</v>
      </c>
      <c r="AB27" s="16" t="n">
        <v>3</v>
      </c>
    </row>
    <row r="28" customFormat="false" ht="16.5" hidden="true" customHeight="true" outlineLevel="0" collapsed="false">
      <c r="A28" s="40"/>
      <c r="B28" s="41"/>
      <c r="C28" s="42"/>
      <c r="D28" s="42"/>
      <c r="E28" s="43"/>
      <c r="F28" s="44"/>
      <c r="G28" s="45"/>
      <c r="H28" s="45"/>
      <c r="I28" s="45"/>
      <c r="J28" s="46"/>
      <c r="K28" s="46"/>
      <c r="L28" s="46"/>
      <c r="M28" s="46"/>
      <c r="N28" s="45"/>
      <c r="O28" s="45"/>
      <c r="P28" s="45"/>
      <c r="Q28" s="50" t="s">
        <v>56</v>
      </c>
      <c r="R28" s="16" t="s">
        <v>46</v>
      </c>
      <c r="S28" s="16" t="s">
        <v>47</v>
      </c>
      <c r="T28" s="16" t="n">
        <v>100</v>
      </c>
      <c r="U28" s="16" t="n">
        <v>100</v>
      </c>
      <c r="V28" s="16" t="n">
        <v>100</v>
      </c>
      <c r="W28" s="16" t="n">
        <v>100</v>
      </c>
      <c r="X28" s="16" t="n">
        <v>100</v>
      </c>
      <c r="Y28" s="16" t="n">
        <v>100</v>
      </c>
      <c r="Z28" s="16" t="n">
        <v>100</v>
      </c>
      <c r="AA28" s="16" t="n">
        <v>100</v>
      </c>
      <c r="AB28" s="16" t="n">
        <v>100</v>
      </c>
    </row>
    <row r="29" customFormat="false" ht="27" hidden="false" customHeight="true" outlineLevel="0" collapsed="false">
      <c r="A29" s="51" t="s">
        <v>57</v>
      </c>
      <c r="B29" s="29" t="s">
        <v>58</v>
      </c>
      <c r="C29" s="19" t="s">
        <v>19</v>
      </c>
      <c r="D29" s="19" t="s">
        <v>27</v>
      </c>
      <c r="E29" s="19" t="s">
        <v>35</v>
      </c>
      <c r="F29" s="25" t="s">
        <v>36</v>
      </c>
      <c r="G29" s="45" t="n">
        <f aca="false">G30+G31</f>
        <v>10000</v>
      </c>
      <c r="H29" s="45" t="n">
        <f aca="false">H30</f>
        <v>0</v>
      </c>
      <c r="I29" s="45" t="n">
        <f aca="false">I30</f>
        <v>0</v>
      </c>
      <c r="J29" s="46" t="n">
        <f aca="false">J30</f>
        <v>0</v>
      </c>
      <c r="K29" s="46" t="n">
        <f aca="false">K30</f>
        <v>0</v>
      </c>
      <c r="L29" s="46" t="n">
        <f aca="false">L30</f>
        <v>0</v>
      </c>
      <c r="M29" s="46" t="n">
        <f aca="false">M30</f>
        <v>0</v>
      </c>
      <c r="N29" s="46" t="n">
        <f aca="false">N30</f>
        <v>5000</v>
      </c>
      <c r="O29" s="46" t="n">
        <f aca="false">O30</f>
        <v>5000</v>
      </c>
      <c r="P29" s="46" t="n">
        <f aca="false">P30</f>
        <v>5000</v>
      </c>
      <c r="Q29" s="17" t="s">
        <v>31</v>
      </c>
      <c r="R29" s="17" t="s">
        <v>31</v>
      </c>
      <c r="S29" s="17" t="s">
        <v>31</v>
      </c>
      <c r="T29" s="17" t="s">
        <v>31</v>
      </c>
      <c r="U29" s="17" t="s">
        <v>31</v>
      </c>
      <c r="V29" s="17" t="s">
        <v>31</v>
      </c>
      <c r="W29" s="17" t="s">
        <v>31</v>
      </c>
      <c r="X29" s="17" t="s">
        <v>31</v>
      </c>
      <c r="Y29" s="17" t="s">
        <v>31</v>
      </c>
      <c r="Z29" s="17" t="s">
        <v>31</v>
      </c>
      <c r="AA29" s="17" t="s">
        <v>31</v>
      </c>
      <c r="AB29" s="17" t="s">
        <v>31</v>
      </c>
    </row>
    <row r="30" customFormat="false" ht="48" hidden="false" customHeight="true" outlineLevel="0" collapsed="false">
      <c r="A30" s="51"/>
      <c r="B30" s="29"/>
      <c r="C30" s="19"/>
      <c r="D30" s="19"/>
      <c r="E30" s="19"/>
      <c r="F30" s="25" t="s">
        <v>52</v>
      </c>
      <c r="G30" s="45" t="n">
        <f aca="false">H30+I30+J30+K30+L30+M30+P30+N30</f>
        <v>10000</v>
      </c>
      <c r="H30" s="45" t="n">
        <v>0</v>
      </c>
      <c r="I30" s="45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5" t="n">
        <v>5000</v>
      </c>
      <c r="O30" s="45" t="n">
        <v>5000</v>
      </c>
      <c r="P30" s="45" t="n">
        <v>5000</v>
      </c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</row>
    <row r="31" customFormat="false" ht="30" hidden="false" customHeight="true" outlineLevel="0" collapsed="false">
      <c r="A31" s="51"/>
      <c r="B31" s="29"/>
      <c r="C31" s="19"/>
      <c r="D31" s="19"/>
      <c r="E31" s="19"/>
      <c r="F31" s="27" t="s">
        <v>53</v>
      </c>
      <c r="G31" s="45" t="n">
        <v>0</v>
      </c>
      <c r="H31" s="45" t="n">
        <v>0</v>
      </c>
      <c r="I31" s="45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5" t="n">
        <v>0</v>
      </c>
      <c r="O31" s="45" t="n">
        <v>0</v>
      </c>
      <c r="P31" s="45" t="n">
        <v>0</v>
      </c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</row>
    <row r="32" customFormat="false" ht="37.5" hidden="false" customHeight="true" outlineLevel="0" collapsed="false">
      <c r="A32" s="32" t="s">
        <v>59</v>
      </c>
      <c r="B32" s="29" t="s">
        <v>60</v>
      </c>
      <c r="C32" s="19" t="s">
        <v>19</v>
      </c>
      <c r="D32" s="19" t="s">
        <v>27</v>
      </c>
      <c r="E32" s="19" t="s">
        <v>61</v>
      </c>
      <c r="F32" s="25" t="s">
        <v>36</v>
      </c>
      <c r="G32" s="45" t="n">
        <f aca="false">H32+I32+J32+K32+L32+M32+P32+N32</f>
        <v>907371.59</v>
      </c>
      <c r="H32" s="31" t="n">
        <f aca="false">H33+H34</f>
        <v>1498</v>
      </c>
      <c r="I32" s="31" t="n">
        <f aca="false">I33+I34</f>
        <v>97647.74</v>
      </c>
      <c r="J32" s="31" t="n">
        <f aca="false">J33+J34</f>
        <v>105841.48</v>
      </c>
      <c r="K32" s="31" t="n">
        <f aca="false">K33+K34</f>
        <v>231049.51</v>
      </c>
      <c r="L32" s="23" t="n">
        <f aca="false">L33+L34</f>
        <v>93600</v>
      </c>
      <c r="M32" s="23" t="n">
        <f aca="false">M33+M34</f>
        <v>100160</v>
      </c>
      <c r="N32" s="31" t="n">
        <f aca="false">N33+N34</f>
        <v>183287.43</v>
      </c>
      <c r="O32" s="31" t="n">
        <f aca="false">O33+O34</f>
        <v>94287.43</v>
      </c>
      <c r="P32" s="31" t="n">
        <f aca="false">P33+P34</f>
        <v>94287.43</v>
      </c>
      <c r="Q32" s="17" t="s">
        <v>31</v>
      </c>
      <c r="R32" s="17" t="s">
        <v>31</v>
      </c>
      <c r="S32" s="17" t="s">
        <v>31</v>
      </c>
      <c r="T32" s="17" t="s">
        <v>31</v>
      </c>
      <c r="U32" s="17" t="s">
        <v>31</v>
      </c>
      <c r="V32" s="17" t="s">
        <v>31</v>
      </c>
      <c r="W32" s="17" t="s">
        <v>31</v>
      </c>
      <c r="X32" s="17" t="s">
        <v>31</v>
      </c>
      <c r="Y32" s="17" t="s">
        <v>31</v>
      </c>
      <c r="Z32" s="17" t="s">
        <v>31</v>
      </c>
      <c r="AA32" s="17" t="s">
        <v>31</v>
      </c>
      <c r="AB32" s="17" t="s">
        <v>31</v>
      </c>
    </row>
    <row r="33" customFormat="false" ht="129" hidden="false" customHeight="true" outlineLevel="0" collapsed="false">
      <c r="A33" s="32"/>
      <c r="B33" s="29"/>
      <c r="C33" s="19"/>
      <c r="D33" s="19"/>
      <c r="E33" s="19"/>
      <c r="F33" s="25" t="s">
        <v>52</v>
      </c>
      <c r="G33" s="45" t="n">
        <f aca="false">H33+I33+J33+K33+L33+M33+P33+N33</f>
        <v>907371.59</v>
      </c>
      <c r="H33" s="45" t="n">
        <v>1498</v>
      </c>
      <c r="I33" s="45" t="n">
        <v>97647.74</v>
      </c>
      <c r="J33" s="46" t="n">
        <v>105841.48</v>
      </c>
      <c r="K33" s="23" t="n">
        <v>231049.51</v>
      </c>
      <c r="L33" s="23" t="n">
        <v>93600</v>
      </c>
      <c r="M33" s="23" t="n">
        <v>100160</v>
      </c>
      <c r="N33" s="23" t="n">
        <v>183287.43</v>
      </c>
      <c r="O33" s="23" t="n">
        <v>94287.43</v>
      </c>
      <c r="P33" s="23" t="n">
        <v>94287.43</v>
      </c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</row>
    <row r="34" customFormat="false" ht="26.25" hidden="false" customHeight="true" outlineLevel="0" collapsed="false">
      <c r="A34" s="32"/>
      <c r="B34" s="29"/>
      <c r="C34" s="19"/>
      <c r="D34" s="19"/>
      <c r="E34" s="19"/>
      <c r="F34" s="27" t="s">
        <v>53</v>
      </c>
      <c r="G34" s="45" t="n">
        <f aca="false">H34+I34+J34+K34+L34+M34+P34</f>
        <v>0</v>
      </c>
      <c r="H34" s="45" t="n">
        <v>0</v>
      </c>
      <c r="I34" s="45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5" t="n">
        <v>0</v>
      </c>
      <c r="O34" s="45" t="n">
        <v>0</v>
      </c>
      <c r="P34" s="45" t="n">
        <v>0</v>
      </c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</row>
    <row r="35" customFormat="false" ht="66.75" hidden="false" customHeight="true" outlineLevel="0" collapsed="false">
      <c r="A35" s="51" t="s">
        <v>62</v>
      </c>
      <c r="B35" s="29" t="s">
        <v>63</v>
      </c>
      <c r="C35" s="19" t="s">
        <v>19</v>
      </c>
      <c r="D35" s="19" t="s">
        <v>27</v>
      </c>
      <c r="E35" s="19" t="s">
        <v>35</v>
      </c>
      <c r="F35" s="25" t="s">
        <v>36</v>
      </c>
      <c r="G35" s="31" t="n">
        <f aca="false">G36+G37</f>
        <v>452000</v>
      </c>
      <c r="H35" s="31" t="n">
        <f aca="false">H36+H37</f>
        <v>60000</v>
      </c>
      <c r="I35" s="31" t="n">
        <f aca="false">I36+I37</f>
        <v>60500</v>
      </c>
      <c r="J35" s="23" t="n">
        <f aca="false">J36+J37</f>
        <v>60500</v>
      </c>
      <c r="K35" s="23" t="n">
        <f aca="false">K36+K37</f>
        <v>90500</v>
      </c>
      <c r="L35" s="23" t="n">
        <f aca="false">L36+L37</f>
        <v>90000</v>
      </c>
      <c r="M35" s="23" t="n">
        <f aca="false">M36+M37</f>
        <v>90500</v>
      </c>
      <c r="N35" s="31" t="n">
        <f aca="false">N36+N37</f>
        <v>90000</v>
      </c>
      <c r="O35" s="31" t="n">
        <f aca="false">O36+O37</f>
        <v>0</v>
      </c>
      <c r="P35" s="31" t="n">
        <f aca="false">P36+P37</f>
        <v>0</v>
      </c>
      <c r="Q35" s="17" t="s">
        <v>31</v>
      </c>
      <c r="R35" s="17" t="s">
        <v>31</v>
      </c>
      <c r="S35" s="17" t="s">
        <v>31</v>
      </c>
      <c r="T35" s="17" t="s">
        <v>31</v>
      </c>
      <c r="U35" s="17" t="s">
        <v>31</v>
      </c>
      <c r="V35" s="17" t="s">
        <v>31</v>
      </c>
      <c r="W35" s="17" t="s">
        <v>31</v>
      </c>
      <c r="X35" s="17" t="s">
        <v>31</v>
      </c>
      <c r="Y35" s="17" t="s">
        <v>31</v>
      </c>
      <c r="Z35" s="17" t="s">
        <v>31</v>
      </c>
      <c r="AA35" s="17" t="s">
        <v>31</v>
      </c>
      <c r="AB35" s="17" t="s">
        <v>31</v>
      </c>
    </row>
    <row r="36" customFormat="false" ht="119.25" hidden="false" customHeight="true" outlineLevel="0" collapsed="false">
      <c r="A36" s="51"/>
      <c r="B36" s="29"/>
      <c r="C36" s="19"/>
      <c r="D36" s="19"/>
      <c r="E36" s="19"/>
      <c r="F36" s="25" t="s">
        <v>52</v>
      </c>
      <c r="G36" s="31" t="n">
        <f aca="false">H36+I36+J36+K36+L36+M36+P36</f>
        <v>452000</v>
      </c>
      <c r="H36" s="31" t="n">
        <v>60000</v>
      </c>
      <c r="I36" s="31" t="n">
        <v>60500</v>
      </c>
      <c r="J36" s="23" t="n">
        <v>60500</v>
      </c>
      <c r="K36" s="23" t="n">
        <v>90500</v>
      </c>
      <c r="L36" s="23" t="n">
        <v>90000</v>
      </c>
      <c r="M36" s="23" t="n">
        <v>90500</v>
      </c>
      <c r="N36" s="31" t="n">
        <v>90000</v>
      </c>
      <c r="O36" s="31" t="n">
        <v>0</v>
      </c>
      <c r="P36" s="31" t="n">
        <v>0</v>
      </c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</row>
    <row r="37" customFormat="false" ht="106.5" hidden="false" customHeight="true" outlineLevel="0" collapsed="false">
      <c r="A37" s="51"/>
      <c r="B37" s="29"/>
      <c r="C37" s="19"/>
      <c r="D37" s="19"/>
      <c r="E37" s="19"/>
      <c r="F37" s="27" t="s">
        <v>44</v>
      </c>
      <c r="G37" s="31" t="n">
        <f aca="false">H37+I37+J37+K37+L37+M37+P37</f>
        <v>0</v>
      </c>
      <c r="H37" s="31" t="n">
        <v>0</v>
      </c>
      <c r="I37" s="31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31" t="n">
        <v>0</v>
      </c>
      <c r="O37" s="31" t="n">
        <v>0</v>
      </c>
      <c r="P37" s="31" t="n">
        <v>0</v>
      </c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</row>
    <row r="38" customFormat="false" ht="25.5" hidden="false" customHeight="true" outlineLevel="0" collapsed="false">
      <c r="A38" s="32" t="s">
        <v>64</v>
      </c>
      <c r="B38" s="29" t="s">
        <v>65</v>
      </c>
      <c r="C38" s="19" t="s">
        <v>19</v>
      </c>
      <c r="D38" s="19" t="s">
        <v>27</v>
      </c>
      <c r="E38" s="19" t="s">
        <v>35</v>
      </c>
      <c r="F38" s="25" t="s">
        <v>36</v>
      </c>
      <c r="G38" s="31" t="n">
        <f aca="false">H38+I38+J38+K38+L38+M38+P38</f>
        <v>693633</v>
      </c>
      <c r="H38" s="31" t="n">
        <f aca="false">H39+H40</f>
        <v>73549</v>
      </c>
      <c r="I38" s="31" t="n">
        <f aca="false">I39+I40</f>
        <v>83253</v>
      </c>
      <c r="J38" s="23" t="n">
        <f aca="false">J39+J40</f>
        <v>85104</v>
      </c>
      <c r="K38" s="23" t="n">
        <f aca="false">K39+K40</f>
        <v>89767</v>
      </c>
      <c r="L38" s="23" t="n">
        <f aca="false">L39+L40</f>
        <v>95019</v>
      </c>
      <c r="M38" s="23" t="n">
        <f aca="false">M39+M40</f>
        <v>118449</v>
      </c>
      <c r="N38" s="31" t="n">
        <f aca="false">N39+N40</f>
        <v>130132</v>
      </c>
      <c r="O38" s="31" t="n">
        <f aca="false">O39+O40</f>
        <v>143106</v>
      </c>
      <c r="P38" s="31" t="n">
        <f aca="false">P39+P40</f>
        <v>148492</v>
      </c>
      <c r="Q38" s="17" t="s">
        <v>31</v>
      </c>
      <c r="R38" s="17" t="s">
        <v>31</v>
      </c>
      <c r="S38" s="17" t="s">
        <v>31</v>
      </c>
      <c r="T38" s="17" t="s">
        <v>31</v>
      </c>
      <c r="U38" s="17" t="s">
        <v>31</v>
      </c>
      <c r="V38" s="17" t="s">
        <v>31</v>
      </c>
      <c r="W38" s="17" t="s">
        <v>31</v>
      </c>
      <c r="X38" s="17" t="s">
        <v>31</v>
      </c>
      <c r="Y38" s="17" t="s">
        <v>31</v>
      </c>
      <c r="Z38" s="17" t="s">
        <v>31</v>
      </c>
      <c r="AA38" s="17" t="s">
        <v>31</v>
      </c>
      <c r="AB38" s="17" t="s">
        <v>31</v>
      </c>
    </row>
    <row r="39" customFormat="false" ht="27" hidden="false" customHeight="true" outlineLevel="0" collapsed="false">
      <c r="A39" s="32"/>
      <c r="B39" s="29"/>
      <c r="C39" s="19"/>
      <c r="D39" s="19"/>
      <c r="E39" s="19"/>
      <c r="F39" s="25" t="s">
        <v>52</v>
      </c>
      <c r="G39" s="31" t="n">
        <f aca="false">H39+I39+J39+K39+L39+M39+P39</f>
        <v>0</v>
      </c>
      <c r="H39" s="31" t="n">
        <v>0</v>
      </c>
      <c r="I39" s="31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31" t="n">
        <v>0</v>
      </c>
      <c r="O39" s="31" t="n">
        <v>0</v>
      </c>
      <c r="P39" s="31" t="n">
        <v>0</v>
      </c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</row>
    <row r="40" customFormat="false" ht="57" hidden="false" customHeight="true" outlineLevel="0" collapsed="false">
      <c r="A40" s="32"/>
      <c r="B40" s="29"/>
      <c r="C40" s="19"/>
      <c r="D40" s="19"/>
      <c r="E40" s="19"/>
      <c r="F40" s="27" t="s">
        <v>66</v>
      </c>
      <c r="G40" s="31" t="n">
        <f aca="false">H40+I40+J40+K40+L40+M40+P40</f>
        <v>693633</v>
      </c>
      <c r="H40" s="31" t="n">
        <v>73549</v>
      </c>
      <c r="I40" s="22" t="n">
        <v>83253</v>
      </c>
      <c r="J40" s="23" t="n">
        <v>85104</v>
      </c>
      <c r="K40" s="23" t="n">
        <v>89767</v>
      </c>
      <c r="L40" s="23" t="n">
        <v>95019</v>
      </c>
      <c r="M40" s="23" t="n">
        <v>118449</v>
      </c>
      <c r="N40" s="31" t="n">
        <v>130132</v>
      </c>
      <c r="O40" s="31" t="n">
        <v>143106</v>
      </c>
      <c r="P40" s="31" t="n">
        <v>148492</v>
      </c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</row>
    <row r="41" customFormat="false" ht="33" hidden="false" customHeight="true" outlineLevel="0" collapsed="false">
      <c r="A41" s="32" t="s">
        <v>67</v>
      </c>
      <c r="B41" s="29" t="s">
        <v>68</v>
      </c>
      <c r="C41" s="19" t="s">
        <v>19</v>
      </c>
      <c r="D41" s="19" t="s">
        <v>27</v>
      </c>
      <c r="E41" s="19" t="s">
        <v>35</v>
      </c>
      <c r="F41" s="25" t="s">
        <v>36</v>
      </c>
      <c r="G41" s="31" t="n">
        <f aca="false">H41+I41+J41+K41+L41+M41+P41</f>
        <v>96900</v>
      </c>
      <c r="H41" s="31" t="n">
        <f aca="false">H42+H43</f>
        <v>0</v>
      </c>
      <c r="I41" s="31" t="n">
        <f aca="false">I42+I43</f>
        <v>96900</v>
      </c>
      <c r="J41" s="23" t="n">
        <f aca="false">J42+J43</f>
        <v>0</v>
      </c>
      <c r="K41" s="23" t="n">
        <f aca="false">K42+K43</f>
        <v>0</v>
      </c>
      <c r="L41" s="23" t="n">
        <f aca="false">L42+L43</f>
        <v>0</v>
      </c>
      <c r="M41" s="23" t="n">
        <f aca="false">M42+M43</f>
        <v>0</v>
      </c>
      <c r="N41" s="31" t="n">
        <f aca="false">N42+N43</f>
        <v>0</v>
      </c>
      <c r="O41" s="31" t="n">
        <f aca="false">O42+O43</f>
        <v>0</v>
      </c>
      <c r="P41" s="31" t="n">
        <f aca="false">P42+P43</f>
        <v>0</v>
      </c>
      <c r="Q41" s="17" t="s">
        <v>31</v>
      </c>
      <c r="R41" s="17" t="s">
        <v>31</v>
      </c>
      <c r="S41" s="17" t="s">
        <v>31</v>
      </c>
      <c r="T41" s="17" t="s">
        <v>31</v>
      </c>
      <c r="U41" s="17" t="s">
        <v>31</v>
      </c>
      <c r="V41" s="17" t="s">
        <v>31</v>
      </c>
      <c r="W41" s="17" t="s">
        <v>31</v>
      </c>
      <c r="X41" s="17" t="s">
        <v>31</v>
      </c>
      <c r="Y41" s="17" t="s">
        <v>31</v>
      </c>
      <c r="Z41" s="17" t="s">
        <v>31</v>
      </c>
      <c r="AA41" s="17" t="s">
        <v>31</v>
      </c>
      <c r="AB41" s="17" t="s">
        <v>31</v>
      </c>
    </row>
    <row r="42" customFormat="false" ht="68.25" hidden="false" customHeight="true" outlineLevel="0" collapsed="false">
      <c r="A42" s="32"/>
      <c r="B42" s="29"/>
      <c r="C42" s="19"/>
      <c r="D42" s="19"/>
      <c r="E42" s="19"/>
      <c r="F42" s="25" t="s">
        <v>52</v>
      </c>
      <c r="G42" s="31" t="n">
        <f aca="false">H42+I42+J42+K42+L42+M42+P42</f>
        <v>96900</v>
      </c>
      <c r="H42" s="31" t="n">
        <v>0</v>
      </c>
      <c r="I42" s="31" t="n">
        <v>96900</v>
      </c>
      <c r="J42" s="23" t="n">
        <v>0</v>
      </c>
      <c r="K42" s="23" t="n">
        <v>0</v>
      </c>
      <c r="L42" s="23" t="n">
        <v>0</v>
      </c>
      <c r="M42" s="23" t="n">
        <v>0</v>
      </c>
      <c r="N42" s="31" t="n">
        <v>0</v>
      </c>
      <c r="O42" s="31" t="n">
        <v>0</v>
      </c>
      <c r="P42" s="31" t="n">
        <v>0</v>
      </c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  <row r="43" customFormat="false" ht="33" hidden="false" customHeight="true" outlineLevel="0" collapsed="false">
      <c r="A43" s="32"/>
      <c r="B43" s="29"/>
      <c r="C43" s="19"/>
      <c r="D43" s="19"/>
      <c r="E43" s="19"/>
      <c r="F43" s="27" t="s">
        <v>66</v>
      </c>
      <c r="G43" s="31" t="n">
        <v>0</v>
      </c>
      <c r="H43" s="31" t="n">
        <v>0</v>
      </c>
      <c r="I43" s="22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31" t="n">
        <v>0</v>
      </c>
      <c r="O43" s="31" t="n">
        <v>0</v>
      </c>
      <c r="P43" s="31" t="n">
        <v>0</v>
      </c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33" hidden="false" customHeight="true" outlineLevel="0" collapsed="false">
      <c r="A44" s="28" t="s">
        <v>69</v>
      </c>
      <c r="B44" s="29" t="s">
        <v>70</v>
      </c>
      <c r="C44" s="19" t="s">
        <v>19</v>
      </c>
      <c r="D44" s="19" t="s">
        <v>27</v>
      </c>
      <c r="E44" s="19" t="s">
        <v>35</v>
      </c>
      <c r="F44" s="21" t="s">
        <v>36</v>
      </c>
      <c r="G44" s="22" t="n">
        <f aca="false">G45+G46</f>
        <v>426629.87</v>
      </c>
      <c r="H44" s="22" t="n">
        <f aca="false">H45+H46</f>
        <v>106875.41</v>
      </c>
      <c r="I44" s="22" t="n">
        <f aca="false">I45+I46</f>
        <v>46012.84</v>
      </c>
      <c r="J44" s="22" t="n">
        <f aca="false">J45+J46</f>
        <v>95620</v>
      </c>
      <c r="K44" s="22" t="n">
        <f aca="false">K45+K46</f>
        <v>114121.62</v>
      </c>
      <c r="L44" s="23" t="n">
        <f aca="false">L45+L46</f>
        <v>54000</v>
      </c>
      <c r="M44" s="23" t="n">
        <f aca="false">M45+M46</f>
        <v>10000</v>
      </c>
      <c r="N44" s="22" t="n">
        <f aca="false">N45+N46</f>
        <v>0</v>
      </c>
      <c r="O44" s="22" t="n">
        <f aca="false">O45+O46</f>
        <v>0</v>
      </c>
      <c r="P44" s="22" t="n">
        <f aca="false">P45+P46</f>
        <v>0</v>
      </c>
      <c r="Q44" s="17" t="s">
        <v>31</v>
      </c>
      <c r="R44" s="17" t="s">
        <v>31</v>
      </c>
      <c r="S44" s="17" t="s">
        <v>31</v>
      </c>
      <c r="T44" s="17" t="s">
        <v>31</v>
      </c>
      <c r="U44" s="17" t="s">
        <v>31</v>
      </c>
      <c r="V44" s="17" t="s">
        <v>31</v>
      </c>
      <c r="W44" s="17" t="s">
        <v>31</v>
      </c>
      <c r="X44" s="17" t="s">
        <v>31</v>
      </c>
      <c r="Y44" s="17" t="s">
        <v>31</v>
      </c>
      <c r="Z44" s="17" t="s">
        <v>31</v>
      </c>
      <c r="AA44" s="17" t="s">
        <v>31</v>
      </c>
      <c r="AB44" s="17" t="s">
        <v>31</v>
      </c>
    </row>
    <row r="45" customFormat="false" ht="39.75" hidden="false" customHeight="true" outlineLevel="0" collapsed="false">
      <c r="A45" s="28"/>
      <c r="B45" s="29"/>
      <c r="C45" s="19"/>
      <c r="D45" s="19"/>
      <c r="E45" s="19"/>
      <c r="F45" s="25" t="s">
        <v>43</v>
      </c>
      <c r="G45" s="31" t="n">
        <f aca="false">H45+I45+J45+K45+L45+M45+P45</f>
        <v>318714.46</v>
      </c>
      <c r="H45" s="31"/>
      <c r="I45" s="31" t="n">
        <v>45492.84</v>
      </c>
      <c r="J45" s="31" t="n">
        <f aca="false">J52+J55+J58</f>
        <v>95100</v>
      </c>
      <c r="K45" s="31" t="n">
        <v>114121.62</v>
      </c>
      <c r="L45" s="23" t="n">
        <v>54000</v>
      </c>
      <c r="M45" s="23" t="n">
        <v>10000</v>
      </c>
      <c r="N45" s="31" t="n">
        <f aca="false">N52+N55+N58</f>
        <v>0</v>
      </c>
      <c r="O45" s="31" t="n">
        <f aca="false">O52+O55+O58</f>
        <v>0</v>
      </c>
      <c r="P45" s="31" t="n">
        <f aca="false">P52+P55+P58</f>
        <v>0</v>
      </c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customFormat="false" ht="59.25" hidden="false" customHeight="true" outlineLevel="0" collapsed="false">
      <c r="A46" s="28"/>
      <c r="B46" s="29"/>
      <c r="C46" s="19"/>
      <c r="D46" s="19"/>
      <c r="E46" s="19"/>
      <c r="F46" s="27" t="s">
        <v>66</v>
      </c>
      <c r="G46" s="31" t="n">
        <f aca="false">H46+I46+J46+K46+L46+M46+P46</f>
        <v>107915.41</v>
      </c>
      <c r="H46" s="31" t="n">
        <f aca="false">H53+H59</f>
        <v>106875.41</v>
      </c>
      <c r="I46" s="31" t="n">
        <f aca="false">I53+I59</f>
        <v>520</v>
      </c>
      <c r="J46" s="31" t="n">
        <f aca="false">J53+J56+J58</f>
        <v>520</v>
      </c>
      <c r="K46" s="31" t="n">
        <f aca="false">K53+K59</f>
        <v>0</v>
      </c>
      <c r="L46" s="23" t="n">
        <f aca="false">L53+L59</f>
        <v>0</v>
      </c>
      <c r="M46" s="23" t="n">
        <f aca="false">M53+M59</f>
        <v>0</v>
      </c>
      <c r="N46" s="31" t="n">
        <f aca="false">N53+N59</f>
        <v>0</v>
      </c>
      <c r="O46" s="31" t="n">
        <f aca="false">O53+O59</f>
        <v>0</v>
      </c>
      <c r="P46" s="31" t="n">
        <f aca="false">P53+P59</f>
        <v>0</v>
      </c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</row>
    <row r="47" s="4" customFormat="true" ht="27.75" hidden="true" customHeight="true" outlineLevel="0" collapsed="false">
      <c r="A47" s="32"/>
      <c r="B47" s="29"/>
      <c r="C47" s="19"/>
      <c r="D47" s="19"/>
      <c r="E47" s="19"/>
      <c r="F47" s="27"/>
      <c r="G47" s="31"/>
      <c r="H47" s="31"/>
      <c r="I47" s="31"/>
      <c r="J47" s="31"/>
      <c r="K47" s="31"/>
      <c r="L47" s="23"/>
      <c r="M47" s="23"/>
      <c r="N47" s="31"/>
      <c r="O47" s="31"/>
      <c r="P47" s="31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</row>
    <row r="48" customFormat="false" ht="0.75" hidden="false" customHeight="true" outlineLevel="0" collapsed="false">
      <c r="A48" s="32"/>
      <c r="B48" s="29"/>
      <c r="C48" s="19"/>
      <c r="D48" s="19"/>
      <c r="E48" s="19"/>
      <c r="F48" s="27"/>
      <c r="G48" s="31"/>
      <c r="H48" s="31"/>
      <c r="I48" s="31"/>
      <c r="J48" s="31"/>
      <c r="K48" s="31"/>
      <c r="L48" s="23"/>
      <c r="M48" s="23"/>
      <c r="N48" s="31"/>
      <c r="O48" s="31"/>
      <c r="P48" s="31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</row>
    <row r="49" customFormat="false" ht="29.25" hidden="true" customHeight="true" outlineLevel="0" collapsed="false">
      <c r="A49" s="32"/>
      <c r="B49" s="29"/>
      <c r="C49" s="19"/>
      <c r="D49" s="19"/>
      <c r="E49" s="19"/>
      <c r="F49" s="27"/>
      <c r="G49" s="31"/>
      <c r="H49" s="31"/>
      <c r="I49" s="31"/>
      <c r="J49" s="31"/>
      <c r="K49" s="31"/>
      <c r="L49" s="23"/>
      <c r="M49" s="23"/>
      <c r="N49" s="31"/>
      <c r="O49" s="31"/>
      <c r="P49" s="31"/>
      <c r="Q49" s="16" t="s">
        <v>31</v>
      </c>
      <c r="R49" s="16" t="s">
        <v>31</v>
      </c>
      <c r="S49" s="16" t="s">
        <v>31</v>
      </c>
      <c r="T49" s="16" t="s">
        <v>31</v>
      </c>
      <c r="U49" s="16" t="s">
        <v>31</v>
      </c>
      <c r="V49" s="16" t="s">
        <v>31</v>
      </c>
      <c r="W49" s="16" t="s">
        <v>31</v>
      </c>
      <c r="X49" s="16" t="s">
        <v>31</v>
      </c>
      <c r="Y49" s="16" t="s">
        <v>31</v>
      </c>
      <c r="Z49" s="16" t="s">
        <v>31</v>
      </c>
      <c r="AA49" s="16" t="s">
        <v>31</v>
      </c>
      <c r="AB49" s="16" t="s">
        <v>31</v>
      </c>
    </row>
    <row r="50" customFormat="false" ht="40.5" hidden="true" customHeight="true" outlineLevel="0" collapsed="false">
      <c r="A50" s="33"/>
      <c r="B50" s="29"/>
      <c r="C50" s="19"/>
      <c r="D50" s="19"/>
      <c r="E50" s="19"/>
      <c r="F50" s="27"/>
      <c r="G50" s="31"/>
      <c r="H50" s="31"/>
      <c r="I50" s="31"/>
      <c r="J50" s="31"/>
      <c r="K50" s="31"/>
      <c r="L50" s="23"/>
      <c r="M50" s="23"/>
      <c r="N50" s="31"/>
      <c r="O50" s="31"/>
      <c r="P50" s="31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32.25" hidden="false" customHeight="true" outlineLevel="0" collapsed="false">
      <c r="A51" s="51" t="s">
        <v>71</v>
      </c>
      <c r="B51" s="29" t="s">
        <v>72</v>
      </c>
      <c r="C51" s="19" t="s">
        <v>19</v>
      </c>
      <c r="D51" s="19" t="s">
        <v>27</v>
      </c>
      <c r="E51" s="19" t="s">
        <v>35</v>
      </c>
      <c r="F51" s="25" t="s">
        <v>36</v>
      </c>
      <c r="G51" s="31" t="n">
        <f aca="false">H51+I51+J51+K51+L51+M51+P51</f>
        <v>1040</v>
      </c>
      <c r="H51" s="31" t="n">
        <f aca="false">H52+H53</f>
        <v>0</v>
      </c>
      <c r="I51" s="31" t="n">
        <f aca="false">I52+I53</f>
        <v>520</v>
      </c>
      <c r="J51" s="23" t="n">
        <f aca="false">J52+J53</f>
        <v>520</v>
      </c>
      <c r="K51" s="23" t="n">
        <f aca="false">K52+K53</f>
        <v>0</v>
      </c>
      <c r="L51" s="23" t="n">
        <f aca="false">L52+L53</f>
        <v>0</v>
      </c>
      <c r="M51" s="23" t="n">
        <f aca="false">M52+M53</f>
        <v>0</v>
      </c>
      <c r="N51" s="31" t="n">
        <f aca="false">N52+N53</f>
        <v>0</v>
      </c>
      <c r="O51" s="31" t="n">
        <f aca="false">O52+O53</f>
        <v>0</v>
      </c>
      <c r="P51" s="31" t="n">
        <f aca="false">P52+P53</f>
        <v>0</v>
      </c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26.25" hidden="false" customHeight="true" outlineLevel="0" collapsed="false">
      <c r="A52" s="51"/>
      <c r="B52" s="29"/>
      <c r="C52" s="19"/>
      <c r="D52" s="19"/>
      <c r="E52" s="19"/>
      <c r="F52" s="25" t="s">
        <v>52</v>
      </c>
      <c r="G52" s="31" t="n">
        <f aca="false">H52+I52+J52+K52+L52+M52+P52</f>
        <v>0</v>
      </c>
      <c r="H52" s="31" t="n">
        <v>0</v>
      </c>
      <c r="I52" s="31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31" t="n">
        <v>0</v>
      </c>
      <c r="O52" s="31" t="n">
        <v>0</v>
      </c>
      <c r="P52" s="31" t="n">
        <v>0</v>
      </c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25.5" hidden="false" customHeight="true" outlineLevel="0" collapsed="false">
      <c r="A53" s="51"/>
      <c r="B53" s="29"/>
      <c r="C53" s="19"/>
      <c r="D53" s="19"/>
      <c r="E53" s="19"/>
      <c r="F53" s="27" t="s">
        <v>66</v>
      </c>
      <c r="G53" s="31" t="n">
        <f aca="false">H53+I53+J53+K53+L53+M53+P53</f>
        <v>1040</v>
      </c>
      <c r="H53" s="31"/>
      <c r="I53" s="22" t="n">
        <v>520</v>
      </c>
      <c r="J53" s="23" t="n">
        <v>520</v>
      </c>
      <c r="K53" s="23" t="n">
        <v>0</v>
      </c>
      <c r="L53" s="23" t="n">
        <v>0</v>
      </c>
      <c r="M53" s="23" t="n">
        <v>0</v>
      </c>
      <c r="N53" s="31" t="n">
        <v>0</v>
      </c>
      <c r="O53" s="31" t="n">
        <v>0</v>
      </c>
      <c r="P53" s="31" t="n">
        <v>0</v>
      </c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30" hidden="false" customHeight="true" outlineLevel="0" collapsed="false">
      <c r="A54" s="52" t="s">
        <v>73</v>
      </c>
      <c r="B54" s="53" t="s">
        <v>74</v>
      </c>
      <c r="C54" s="54" t="s">
        <v>19</v>
      </c>
      <c r="D54" s="54" t="s">
        <v>75</v>
      </c>
      <c r="E54" s="54" t="s">
        <v>35</v>
      </c>
      <c r="F54" s="37" t="s">
        <v>36</v>
      </c>
      <c r="G54" s="23" t="n">
        <f aca="false">H54+I54+J54+K54+L54+M54+P54</f>
        <v>264714.46</v>
      </c>
      <c r="H54" s="23" t="n">
        <f aca="false">H55+H56</f>
        <v>0</v>
      </c>
      <c r="I54" s="23" t="n">
        <f aca="false">I55+I56</f>
        <v>45492.84</v>
      </c>
      <c r="J54" s="23" t="n">
        <f aca="false">J55+J56</f>
        <v>95100</v>
      </c>
      <c r="K54" s="23" t="n">
        <f aca="false">K55+K56</f>
        <v>114121.62</v>
      </c>
      <c r="L54" s="23" t="n">
        <f aca="false">L55+L56</f>
        <v>0</v>
      </c>
      <c r="M54" s="23" t="n">
        <f aca="false">M55+M56</f>
        <v>10000</v>
      </c>
      <c r="N54" s="23" t="n">
        <f aca="false">N55+N56</f>
        <v>0</v>
      </c>
      <c r="O54" s="23" t="n">
        <f aca="false">O55+O56</f>
        <v>0</v>
      </c>
      <c r="P54" s="23" t="n">
        <f aca="false">P55+P56</f>
        <v>0</v>
      </c>
      <c r="Q54" s="17" t="s">
        <v>31</v>
      </c>
      <c r="R54" s="17" t="s">
        <v>31</v>
      </c>
      <c r="S54" s="17" t="s">
        <v>31</v>
      </c>
      <c r="T54" s="17" t="s">
        <v>31</v>
      </c>
      <c r="U54" s="17" t="s">
        <v>31</v>
      </c>
      <c r="V54" s="17" t="s">
        <v>31</v>
      </c>
      <c r="W54" s="17" t="s">
        <v>31</v>
      </c>
      <c r="X54" s="17" t="s">
        <v>31</v>
      </c>
      <c r="Y54" s="17" t="s">
        <v>31</v>
      </c>
      <c r="Z54" s="17" t="s">
        <v>31</v>
      </c>
      <c r="AA54" s="17" t="s">
        <v>31</v>
      </c>
      <c r="AB54" s="17" t="s">
        <v>31</v>
      </c>
    </row>
    <row r="55" customFormat="false" ht="27.75" hidden="false" customHeight="true" outlineLevel="0" collapsed="false">
      <c r="A55" s="52"/>
      <c r="B55" s="53"/>
      <c r="C55" s="54"/>
      <c r="D55" s="54"/>
      <c r="E55" s="54"/>
      <c r="F55" s="37" t="s">
        <v>52</v>
      </c>
      <c r="G55" s="23" t="n">
        <f aca="false">H55+I55+J55+K55+L55+M55+P55</f>
        <v>264714.46</v>
      </c>
      <c r="H55" s="23"/>
      <c r="I55" s="23" t="n">
        <v>45492.84</v>
      </c>
      <c r="J55" s="23" t="n">
        <v>95100</v>
      </c>
      <c r="K55" s="23" t="n">
        <v>114121.62</v>
      </c>
      <c r="L55" s="23"/>
      <c r="M55" s="23" t="n">
        <v>10000</v>
      </c>
      <c r="N55" s="23"/>
      <c r="O55" s="23"/>
      <c r="P55" s="23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</row>
    <row r="56" customFormat="false" ht="53.25" hidden="false" customHeight="true" outlineLevel="0" collapsed="false">
      <c r="A56" s="52"/>
      <c r="B56" s="53"/>
      <c r="C56" s="54"/>
      <c r="D56" s="54"/>
      <c r="E56" s="54"/>
      <c r="F56" s="55" t="s">
        <v>66</v>
      </c>
      <c r="G56" s="23" t="n">
        <f aca="false">H56+I56+J56+K56+L56+M56+P56</f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</row>
    <row r="57" customFormat="false" ht="67.5" hidden="false" customHeight="true" outlineLevel="0" collapsed="false">
      <c r="A57" s="51" t="s">
        <v>76</v>
      </c>
      <c r="B57" s="29" t="s">
        <v>77</v>
      </c>
      <c r="C57" s="19" t="s">
        <v>19</v>
      </c>
      <c r="D57" s="19" t="s">
        <v>27</v>
      </c>
      <c r="E57" s="19" t="s">
        <v>35</v>
      </c>
      <c r="F57" s="25" t="s">
        <v>36</v>
      </c>
      <c r="G57" s="31" t="n">
        <f aca="false">H57+I57+J57+K57+L57+M57+P57</f>
        <v>106875.41</v>
      </c>
      <c r="H57" s="31" t="n">
        <f aca="false">H58+H59</f>
        <v>106875.41</v>
      </c>
      <c r="I57" s="31" t="n">
        <f aca="false">I58+I59</f>
        <v>0</v>
      </c>
      <c r="J57" s="23" t="n">
        <f aca="false">J58+J59</f>
        <v>0</v>
      </c>
      <c r="K57" s="23" t="n">
        <f aca="false">K58+K59</f>
        <v>0</v>
      </c>
      <c r="L57" s="23" t="n">
        <f aca="false">L58+L59</f>
        <v>0</v>
      </c>
      <c r="M57" s="23" t="n">
        <f aca="false">M58+M59</f>
        <v>0</v>
      </c>
      <c r="N57" s="31" t="n">
        <f aca="false">N58+N59</f>
        <v>0</v>
      </c>
      <c r="O57" s="31" t="n">
        <f aca="false">O58+O59</f>
        <v>0</v>
      </c>
      <c r="P57" s="31" t="n">
        <f aca="false">P58+P59</f>
        <v>0</v>
      </c>
      <c r="Q57" s="16" t="s">
        <v>31</v>
      </c>
      <c r="R57" s="16" t="s">
        <v>31</v>
      </c>
      <c r="S57" s="16" t="s">
        <v>31</v>
      </c>
      <c r="T57" s="16" t="s">
        <v>31</v>
      </c>
      <c r="U57" s="16" t="s">
        <v>31</v>
      </c>
      <c r="V57" s="16" t="s">
        <v>31</v>
      </c>
      <c r="W57" s="16" t="s">
        <v>31</v>
      </c>
      <c r="X57" s="16" t="s">
        <v>31</v>
      </c>
      <c r="Y57" s="16" t="s">
        <v>31</v>
      </c>
      <c r="Z57" s="16" t="s">
        <v>31</v>
      </c>
      <c r="AA57" s="16" t="s">
        <v>31</v>
      </c>
      <c r="AB57" s="16" t="s">
        <v>31</v>
      </c>
    </row>
    <row r="58" customFormat="false" ht="36" hidden="false" customHeight="true" outlineLevel="0" collapsed="false">
      <c r="A58" s="51"/>
      <c r="B58" s="29"/>
      <c r="C58" s="19"/>
      <c r="D58" s="19"/>
      <c r="E58" s="19"/>
      <c r="F58" s="25" t="s">
        <v>52</v>
      </c>
      <c r="G58" s="31" t="n">
        <f aca="false">H58+I58+J58+K58+L58+M58+P58</f>
        <v>0</v>
      </c>
      <c r="H58" s="31" t="n">
        <v>0</v>
      </c>
      <c r="I58" s="31" t="n">
        <v>0</v>
      </c>
      <c r="J58" s="23" t="n">
        <v>0</v>
      </c>
      <c r="K58" s="23"/>
      <c r="L58" s="23"/>
      <c r="M58" s="23"/>
      <c r="N58" s="31"/>
      <c r="O58" s="31"/>
      <c r="P58" s="31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47.25" hidden="false" customHeight="true" outlineLevel="0" collapsed="false">
      <c r="A59" s="51"/>
      <c r="B59" s="29"/>
      <c r="C59" s="19"/>
      <c r="D59" s="19"/>
      <c r="E59" s="19"/>
      <c r="F59" s="27" t="s">
        <v>66</v>
      </c>
      <c r="G59" s="31" t="n">
        <f aca="false">H59+I59+J59+K59+L59+M59+P59</f>
        <v>106875.41</v>
      </c>
      <c r="H59" s="31" t="n">
        <v>106875.41</v>
      </c>
      <c r="I59" s="22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31" t="n">
        <v>0</v>
      </c>
      <c r="O59" s="31" t="n">
        <v>0</v>
      </c>
      <c r="P59" s="31" t="n">
        <v>0</v>
      </c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32.25" hidden="false" customHeight="true" outlineLevel="0" collapsed="false">
      <c r="A60" s="53" t="s">
        <v>78</v>
      </c>
      <c r="B60" s="53"/>
      <c r="C60" s="54" t="s">
        <v>19</v>
      </c>
      <c r="D60" s="54" t="s">
        <v>27</v>
      </c>
      <c r="E60" s="54" t="s">
        <v>35</v>
      </c>
      <c r="F60" s="37" t="s">
        <v>36</v>
      </c>
      <c r="G60" s="22" t="n">
        <f aca="false">SUM(H60:P60)</f>
        <v>25491708.72</v>
      </c>
      <c r="H60" s="22" t="n">
        <f aca="false">H61+H62</f>
        <v>2046528.96</v>
      </c>
      <c r="I60" s="22" t="n">
        <f aca="false">I61+I62</f>
        <v>2299445.69</v>
      </c>
      <c r="J60" s="22" t="n">
        <f aca="false">J61+J62</f>
        <v>2381711.78</v>
      </c>
      <c r="K60" s="22" t="n">
        <f aca="false">K61+K62</f>
        <v>2678684.97</v>
      </c>
      <c r="L60" s="23" t="n">
        <f aca="false">L61+L62</f>
        <v>2871055.92</v>
      </c>
      <c r="M60" s="23" t="n">
        <f aca="false">M61+M62</f>
        <v>3296137.79</v>
      </c>
      <c r="N60" s="22" t="n">
        <f aca="false">N61+N62</f>
        <v>3372549.53</v>
      </c>
      <c r="O60" s="22" t="n">
        <f aca="false">O61+O62</f>
        <v>3257849.14</v>
      </c>
      <c r="P60" s="22" t="n">
        <f aca="false">P61+P62</f>
        <v>3287744.94</v>
      </c>
      <c r="Q60" s="16" t="s">
        <v>31</v>
      </c>
      <c r="R60" s="16" t="s">
        <v>31</v>
      </c>
      <c r="S60" s="16" t="s">
        <v>31</v>
      </c>
      <c r="T60" s="16" t="s">
        <v>31</v>
      </c>
      <c r="U60" s="16" t="s">
        <v>31</v>
      </c>
      <c r="V60" s="16" t="s">
        <v>31</v>
      </c>
      <c r="W60" s="16" t="s">
        <v>31</v>
      </c>
      <c r="X60" s="16" t="s">
        <v>31</v>
      </c>
      <c r="Y60" s="16" t="s">
        <v>31</v>
      </c>
      <c r="Z60" s="16" t="s">
        <v>31</v>
      </c>
      <c r="AA60" s="16" t="s">
        <v>31</v>
      </c>
      <c r="AB60" s="16" t="s">
        <v>31</v>
      </c>
    </row>
    <row r="61" customFormat="false" ht="41.25" hidden="false" customHeight="true" outlineLevel="0" collapsed="false">
      <c r="A61" s="53"/>
      <c r="B61" s="53"/>
      <c r="C61" s="54"/>
      <c r="D61" s="54"/>
      <c r="E61" s="54"/>
      <c r="F61" s="37" t="s">
        <v>52</v>
      </c>
      <c r="G61" s="22" t="n">
        <f aca="false">SUM(H61:P61)</f>
        <v>24416922.31</v>
      </c>
      <c r="H61" s="22" t="n">
        <f aca="false">H14</f>
        <v>1866104.55</v>
      </c>
      <c r="I61" s="22" t="n">
        <f aca="false">I14</f>
        <v>2215672.69</v>
      </c>
      <c r="J61" s="22" t="n">
        <f aca="false">J14</f>
        <v>2296087.78</v>
      </c>
      <c r="K61" s="22" t="n">
        <f aca="false">K14</f>
        <v>2588917.97</v>
      </c>
      <c r="L61" s="23" t="n">
        <f aca="false">L14</f>
        <v>2776036.92</v>
      </c>
      <c r="M61" s="23" t="n">
        <f aca="false">M14</f>
        <v>3177688.79</v>
      </c>
      <c r="N61" s="22" t="n">
        <f aca="false">N14</f>
        <v>3242417.53</v>
      </c>
      <c r="O61" s="22" t="n">
        <f aca="false">O14</f>
        <v>3114743.14</v>
      </c>
      <c r="P61" s="22" t="n">
        <f aca="false">P14</f>
        <v>3139252.94</v>
      </c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66.75" hidden="false" customHeight="true" outlineLevel="0" collapsed="false">
      <c r="A62" s="53"/>
      <c r="B62" s="53"/>
      <c r="C62" s="54"/>
      <c r="D62" s="54"/>
      <c r="E62" s="54"/>
      <c r="F62" s="55" t="s">
        <v>53</v>
      </c>
      <c r="G62" s="22" t="n">
        <f aca="false">SUM(H62:P62)</f>
        <v>1074786.41</v>
      </c>
      <c r="H62" s="22" t="n">
        <f aca="false">H15</f>
        <v>180424.41</v>
      </c>
      <c r="I62" s="22" t="n">
        <f aca="false">I15</f>
        <v>83773</v>
      </c>
      <c r="J62" s="22" t="n">
        <f aca="false">J15</f>
        <v>85624</v>
      </c>
      <c r="K62" s="22" t="n">
        <f aca="false">K15</f>
        <v>89767</v>
      </c>
      <c r="L62" s="23" t="n">
        <f aca="false">L15</f>
        <v>95019</v>
      </c>
      <c r="M62" s="23" t="n">
        <f aca="false">M15</f>
        <v>118449</v>
      </c>
      <c r="N62" s="22" t="n">
        <f aca="false">N15</f>
        <v>130132</v>
      </c>
      <c r="O62" s="22" t="n">
        <f aca="false">O15</f>
        <v>143106</v>
      </c>
      <c r="P62" s="22" t="n">
        <f aca="false">P15</f>
        <v>148492</v>
      </c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50.25" hidden="false" customHeight="true" outlineLevel="0" collapsed="false">
      <c r="A63" s="29" t="s">
        <v>79</v>
      </c>
      <c r="B63" s="29"/>
      <c r="C63" s="19" t="s">
        <v>19</v>
      </c>
      <c r="D63" s="19" t="s">
        <v>27</v>
      </c>
      <c r="E63" s="16" t="s">
        <v>31</v>
      </c>
      <c r="F63" s="16" t="s">
        <v>31</v>
      </c>
      <c r="G63" s="16" t="s">
        <v>31</v>
      </c>
      <c r="H63" s="16" t="s">
        <v>31</v>
      </c>
      <c r="I63" s="16" t="s">
        <v>31</v>
      </c>
      <c r="J63" s="17" t="s">
        <v>31</v>
      </c>
      <c r="K63" s="17" t="s">
        <v>31</v>
      </c>
      <c r="L63" s="17" t="s">
        <v>31</v>
      </c>
      <c r="M63" s="17" t="s">
        <v>31</v>
      </c>
      <c r="N63" s="16" t="s">
        <v>31</v>
      </c>
      <c r="O63" s="16" t="s">
        <v>31</v>
      </c>
      <c r="P63" s="16" t="s">
        <v>31</v>
      </c>
      <c r="Q63" s="16" t="s">
        <v>31</v>
      </c>
      <c r="R63" s="16" t="s">
        <v>31</v>
      </c>
      <c r="S63" s="16" t="s">
        <v>31</v>
      </c>
      <c r="T63" s="16" t="s">
        <v>31</v>
      </c>
      <c r="U63" s="16" t="s">
        <v>31</v>
      </c>
      <c r="V63" s="16" t="s">
        <v>31</v>
      </c>
      <c r="W63" s="16" t="s">
        <v>31</v>
      </c>
      <c r="X63" s="16" t="s">
        <v>31</v>
      </c>
      <c r="Y63" s="16" t="s">
        <v>31</v>
      </c>
      <c r="Z63" s="16" t="s">
        <v>31</v>
      </c>
      <c r="AA63" s="16" t="s">
        <v>31</v>
      </c>
      <c r="AB63" s="16" t="s">
        <v>31</v>
      </c>
    </row>
    <row r="64" customFormat="false" ht="38.25" hidden="false" customHeight="true" outlineLevel="0" collapsed="false">
      <c r="A64" s="29" t="s">
        <v>80</v>
      </c>
      <c r="B64" s="29"/>
      <c r="C64" s="19" t="s">
        <v>19</v>
      </c>
      <c r="D64" s="19" t="s">
        <v>27</v>
      </c>
      <c r="E64" s="16" t="s">
        <v>31</v>
      </c>
      <c r="F64" s="16" t="s">
        <v>31</v>
      </c>
      <c r="G64" s="16" t="s">
        <v>31</v>
      </c>
      <c r="H64" s="16" t="s">
        <v>31</v>
      </c>
      <c r="I64" s="16" t="s">
        <v>31</v>
      </c>
      <c r="J64" s="17" t="s">
        <v>31</v>
      </c>
      <c r="K64" s="17" t="s">
        <v>31</v>
      </c>
      <c r="L64" s="17" t="s">
        <v>31</v>
      </c>
      <c r="M64" s="17" t="s">
        <v>31</v>
      </c>
      <c r="N64" s="16" t="s">
        <v>31</v>
      </c>
      <c r="O64" s="16" t="s">
        <v>31</v>
      </c>
      <c r="P64" s="16" t="s">
        <v>31</v>
      </c>
      <c r="Q64" s="16" t="s">
        <v>31</v>
      </c>
      <c r="R64" s="48" t="s">
        <v>31</v>
      </c>
      <c r="S64" s="48" t="s">
        <v>31</v>
      </c>
      <c r="T64" s="48" t="s">
        <v>31</v>
      </c>
      <c r="U64" s="48" t="s">
        <v>31</v>
      </c>
      <c r="V64" s="48" t="s">
        <v>31</v>
      </c>
      <c r="W64" s="48" t="s">
        <v>31</v>
      </c>
      <c r="X64" s="48" t="s">
        <v>31</v>
      </c>
      <c r="Y64" s="48" t="s">
        <v>31</v>
      </c>
      <c r="Z64" s="48" t="s">
        <v>31</v>
      </c>
      <c r="AA64" s="48" t="s">
        <v>31</v>
      </c>
      <c r="AB64" s="48" t="s">
        <v>31</v>
      </c>
    </row>
    <row r="65" customFormat="false" ht="130.5" hidden="false" customHeight="true" outlineLevel="0" collapsed="false">
      <c r="A65" s="51" t="s">
        <v>81</v>
      </c>
      <c r="B65" s="29" t="s">
        <v>82</v>
      </c>
      <c r="C65" s="19" t="s">
        <v>19</v>
      </c>
      <c r="D65" s="19" t="s">
        <v>27</v>
      </c>
      <c r="E65" s="19" t="s">
        <v>35</v>
      </c>
      <c r="F65" s="25" t="s">
        <v>36</v>
      </c>
      <c r="G65" s="56" t="n">
        <f aca="false">G66+G67</f>
        <v>2247183</v>
      </c>
      <c r="H65" s="31" t="n">
        <f aca="false">H66+H67</f>
        <v>99329</v>
      </c>
      <c r="I65" s="31" t="n">
        <f aca="false">I66+I67</f>
        <v>668295</v>
      </c>
      <c r="J65" s="31" t="n">
        <f aca="false">J66+J67</f>
        <v>438546</v>
      </c>
      <c r="K65" s="31" t="n">
        <f aca="false">K66+K67</f>
        <v>339761</v>
      </c>
      <c r="L65" s="23" t="n">
        <f aca="false">L66+L67</f>
        <v>701252</v>
      </c>
      <c r="M65" s="23" t="n">
        <f aca="false">M66+M67</f>
        <v>202729</v>
      </c>
      <c r="N65" s="31" t="n">
        <f aca="false">N66+N67</f>
        <v>0</v>
      </c>
      <c r="O65" s="31" t="n">
        <f aca="false">O66+O67</f>
        <v>0</v>
      </c>
      <c r="P65" s="31" t="n">
        <f aca="false">P66+P67</f>
        <v>0</v>
      </c>
      <c r="Q65" s="16" t="s">
        <v>31</v>
      </c>
      <c r="R65" s="16" t="s">
        <v>31</v>
      </c>
      <c r="S65" s="16" t="s">
        <v>31</v>
      </c>
      <c r="T65" s="16" t="s">
        <v>31</v>
      </c>
      <c r="U65" s="16" t="s">
        <v>31</v>
      </c>
      <c r="V65" s="16" t="s">
        <v>31</v>
      </c>
      <c r="W65" s="16" t="s">
        <v>31</v>
      </c>
      <c r="X65" s="16" t="s">
        <v>31</v>
      </c>
      <c r="Y65" s="16" t="s">
        <v>31</v>
      </c>
      <c r="Z65" s="16" t="s">
        <v>31</v>
      </c>
      <c r="AA65" s="16" t="s">
        <v>31</v>
      </c>
      <c r="AB65" s="16" t="s">
        <v>31</v>
      </c>
    </row>
    <row r="66" customFormat="false" ht="33" hidden="false" customHeight="true" outlineLevel="0" collapsed="false">
      <c r="A66" s="51"/>
      <c r="B66" s="29"/>
      <c r="C66" s="19"/>
      <c r="D66" s="19"/>
      <c r="E66" s="19"/>
      <c r="F66" s="25" t="s">
        <v>52</v>
      </c>
      <c r="G66" s="56" t="n">
        <v>0</v>
      </c>
      <c r="H66" s="45" t="n">
        <f aca="false">H69+H75</f>
        <v>0</v>
      </c>
      <c r="I66" s="45" t="n">
        <f aca="false">I69+I75</f>
        <v>0</v>
      </c>
      <c r="J66" s="45" t="n">
        <f aca="false">J69+J75</f>
        <v>0</v>
      </c>
      <c r="K66" s="45" t="n">
        <f aca="false">K69+K75</f>
        <v>0</v>
      </c>
      <c r="L66" s="46" t="n">
        <f aca="false">L69+L75</f>
        <v>0</v>
      </c>
      <c r="M66" s="46" t="n">
        <f aca="false">M69+M75</f>
        <v>0</v>
      </c>
      <c r="N66" s="45" t="n">
        <f aca="false">N69+N75</f>
        <v>0</v>
      </c>
      <c r="O66" s="45" t="n">
        <f aca="false">O69+O75</f>
        <v>0</v>
      </c>
      <c r="P66" s="45" t="n">
        <f aca="false">P69+P75</f>
        <v>0</v>
      </c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52.5" hidden="false" customHeight="true" outlineLevel="0" collapsed="false">
      <c r="A67" s="51"/>
      <c r="B67" s="29"/>
      <c r="C67" s="19"/>
      <c r="D67" s="19"/>
      <c r="E67" s="19"/>
      <c r="F67" s="27" t="s">
        <v>53</v>
      </c>
      <c r="G67" s="56" t="n">
        <f aca="false">H67+I67+J67+K67+L67+P67</f>
        <v>2247183</v>
      </c>
      <c r="H67" s="45" t="n">
        <f aca="false">H70+H76</f>
        <v>99329</v>
      </c>
      <c r="I67" s="45" t="n">
        <f aca="false">I70+I76</f>
        <v>668295</v>
      </c>
      <c r="J67" s="45" t="n">
        <f aca="false">J70+J76</f>
        <v>438546</v>
      </c>
      <c r="K67" s="45" t="n">
        <f aca="false">K70+K76</f>
        <v>339761</v>
      </c>
      <c r="L67" s="46" t="n">
        <f aca="false">L70+L76</f>
        <v>701252</v>
      </c>
      <c r="M67" s="46" t="n">
        <f aca="false">M70+M76</f>
        <v>202729</v>
      </c>
      <c r="N67" s="45" t="n">
        <f aca="false">N70+N76</f>
        <v>0</v>
      </c>
      <c r="O67" s="45" t="n">
        <f aca="false">O70+O76</f>
        <v>0</v>
      </c>
      <c r="P67" s="45" t="n">
        <f aca="false">P70+P76</f>
        <v>0</v>
      </c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5.25" hidden="false" customHeight="true" outlineLevel="0" collapsed="false">
      <c r="A68" s="51" t="s">
        <v>39</v>
      </c>
      <c r="B68" s="29" t="s">
        <v>83</v>
      </c>
      <c r="C68" s="19" t="s">
        <v>19</v>
      </c>
      <c r="D68" s="19" t="s">
        <v>27</v>
      </c>
      <c r="E68" s="19" t="s">
        <v>35</v>
      </c>
      <c r="F68" s="25" t="s">
        <v>36</v>
      </c>
      <c r="G68" s="31" t="n">
        <f aca="false">G69+G70</f>
        <v>2893</v>
      </c>
      <c r="H68" s="31" t="n">
        <f aca="false">H69+H70</f>
        <v>476</v>
      </c>
      <c r="I68" s="31" t="n">
        <f aca="false">I69+I70</f>
        <v>481</v>
      </c>
      <c r="J68" s="23" t="n">
        <f aca="false">J69+J70</f>
        <v>481</v>
      </c>
      <c r="K68" s="23" t="n">
        <f aca="false">K69+K70</f>
        <v>717</v>
      </c>
      <c r="L68" s="23" t="n">
        <f aca="false">L69+L70</f>
        <v>738</v>
      </c>
      <c r="M68" s="23" t="n">
        <f aca="false">M69+M70</f>
        <v>0</v>
      </c>
      <c r="N68" s="31" t="n">
        <f aca="false">N69+N70</f>
        <v>0</v>
      </c>
      <c r="O68" s="31" t="n">
        <f aca="false">O69+O70</f>
        <v>0</v>
      </c>
      <c r="P68" s="31" t="n">
        <f aca="false">P69+P70</f>
        <v>0</v>
      </c>
      <c r="Q68" s="16" t="s">
        <v>31</v>
      </c>
      <c r="R68" s="16" t="s">
        <v>31</v>
      </c>
      <c r="S68" s="16" t="s">
        <v>31</v>
      </c>
      <c r="T68" s="16" t="s">
        <v>31</v>
      </c>
      <c r="U68" s="16" t="s">
        <v>31</v>
      </c>
      <c r="V68" s="16" t="s">
        <v>31</v>
      </c>
      <c r="W68" s="16" t="s">
        <v>31</v>
      </c>
      <c r="X68" s="16" t="s">
        <v>31</v>
      </c>
      <c r="Y68" s="16" t="s">
        <v>31</v>
      </c>
      <c r="Z68" s="16" t="s">
        <v>31</v>
      </c>
      <c r="AA68" s="16" t="s">
        <v>31</v>
      </c>
      <c r="AB68" s="16" t="s">
        <v>31</v>
      </c>
    </row>
    <row r="69" customFormat="false" ht="27" hidden="false" customHeight="true" outlineLevel="0" collapsed="false">
      <c r="A69" s="51"/>
      <c r="B69" s="29"/>
      <c r="C69" s="19"/>
      <c r="D69" s="19"/>
      <c r="E69" s="19"/>
      <c r="F69" s="25" t="s">
        <v>52</v>
      </c>
      <c r="G69" s="31" t="n">
        <f aca="false">I69+J69+K69+L69+M69+P69</f>
        <v>0</v>
      </c>
      <c r="H69" s="31" t="n">
        <v>0</v>
      </c>
      <c r="I69" s="31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31" t="n">
        <v>0</v>
      </c>
      <c r="O69" s="31" t="n">
        <v>0</v>
      </c>
      <c r="P69" s="31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63.75" hidden="false" customHeight="true" outlineLevel="0" collapsed="false">
      <c r="A70" s="51"/>
      <c r="B70" s="29"/>
      <c r="C70" s="19"/>
      <c r="D70" s="19"/>
      <c r="E70" s="19"/>
      <c r="F70" s="27" t="s">
        <v>53</v>
      </c>
      <c r="G70" s="31" t="n">
        <f aca="false">H70+I70+J70+K70+L70+M70+P70</f>
        <v>2893</v>
      </c>
      <c r="H70" s="31" t="n">
        <v>476</v>
      </c>
      <c r="I70" s="31" t="n">
        <v>481</v>
      </c>
      <c r="J70" s="23" t="n">
        <v>481</v>
      </c>
      <c r="K70" s="23" t="n">
        <f aca="false">K73</f>
        <v>717</v>
      </c>
      <c r="L70" s="23" t="n">
        <f aca="false">L73</f>
        <v>738</v>
      </c>
      <c r="M70" s="23" t="n">
        <v>0</v>
      </c>
      <c r="N70" s="31" t="n">
        <v>0</v>
      </c>
      <c r="O70" s="31" t="n">
        <v>0</v>
      </c>
      <c r="P70" s="31" t="n">
        <v>0</v>
      </c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</row>
    <row r="71" customFormat="false" ht="30" hidden="false" customHeight="true" outlineLevel="0" collapsed="false">
      <c r="A71" s="51" t="s">
        <v>57</v>
      </c>
      <c r="B71" s="29" t="s">
        <v>84</v>
      </c>
      <c r="C71" s="19" t="s">
        <v>19</v>
      </c>
      <c r="D71" s="19" t="s">
        <v>27</v>
      </c>
      <c r="E71" s="19" t="s">
        <v>35</v>
      </c>
      <c r="F71" s="25" t="s">
        <v>36</v>
      </c>
      <c r="G71" s="31" t="n">
        <f aca="false">G72+G73</f>
        <v>25966</v>
      </c>
      <c r="H71" s="31" t="n">
        <f aca="false">H72+H73</f>
        <v>476</v>
      </c>
      <c r="I71" s="31" t="n">
        <f aca="false">I72+I73</f>
        <v>481</v>
      </c>
      <c r="J71" s="23" t="n">
        <f aca="false">J72+J73</f>
        <v>481</v>
      </c>
      <c r="K71" s="23" t="n">
        <f aca="false">K72+K73</f>
        <v>717</v>
      </c>
      <c r="L71" s="23" t="n">
        <f aca="false">L72+L73</f>
        <v>738</v>
      </c>
      <c r="M71" s="23" t="n">
        <f aca="false">M72+M73</f>
        <v>23073</v>
      </c>
      <c r="N71" s="31" t="n">
        <f aca="false">N72+N73</f>
        <v>0</v>
      </c>
      <c r="O71" s="31" t="n">
        <f aca="false">O72+O73</f>
        <v>0</v>
      </c>
      <c r="P71" s="31" t="n">
        <f aca="false">P72+P73</f>
        <v>0</v>
      </c>
      <c r="Q71" s="16" t="s">
        <v>31</v>
      </c>
      <c r="R71" s="16" t="s">
        <v>31</v>
      </c>
      <c r="S71" s="16" t="s">
        <v>31</v>
      </c>
      <c r="T71" s="16" t="s">
        <v>31</v>
      </c>
      <c r="U71" s="16" t="s">
        <v>31</v>
      </c>
      <c r="V71" s="16" t="s">
        <v>31</v>
      </c>
      <c r="W71" s="16" t="s">
        <v>31</v>
      </c>
      <c r="X71" s="16" t="s">
        <v>31</v>
      </c>
      <c r="Y71" s="16" t="s">
        <v>31</v>
      </c>
      <c r="Z71" s="16" t="s">
        <v>31</v>
      </c>
      <c r="AA71" s="16" t="s">
        <v>31</v>
      </c>
      <c r="AB71" s="16" t="s">
        <v>31</v>
      </c>
    </row>
    <row r="72" customFormat="false" ht="28.5" hidden="false" customHeight="true" outlineLevel="0" collapsed="false">
      <c r="A72" s="51"/>
      <c r="B72" s="29"/>
      <c r="C72" s="19"/>
      <c r="D72" s="19"/>
      <c r="E72" s="19"/>
      <c r="F72" s="25" t="s">
        <v>52</v>
      </c>
      <c r="G72" s="31" t="n">
        <f aca="false">I72+J72+K72+L72+M72+P72</f>
        <v>0</v>
      </c>
      <c r="H72" s="31" t="n">
        <v>0</v>
      </c>
      <c r="I72" s="31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31" t="n">
        <v>0</v>
      </c>
      <c r="O72" s="31" t="n">
        <v>0</v>
      </c>
      <c r="P72" s="31" t="n">
        <v>0</v>
      </c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s="5" customFormat="true" ht="30.75" hidden="false" customHeight="true" outlineLevel="0" collapsed="false">
      <c r="A73" s="51"/>
      <c r="B73" s="29"/>
      <c r="C73" s="19"/>
      <c r="D73" s="19"/>
      <c r="E73" s="19"/>
      <c r="F73" s="27" t="s">
        <v>53</v>
      </c>
      <c r="G73" s="31" t="n">
        <f aca="false">H73+I73+J73+K73+L73+M73+P73</f>
        <v>25966</v>
      </c>
      <c r="H73" s="31" t="n">
        <v>476</v>
      </c>
      <c r="I73" s="31" t="n">
        <v>481</v>
      </c>
      <c r="J73" s="23" t="n">
        <v>481</v>
      </c>
      <c r="K73" s="23" t="n">
        <v>717</v>
      </c>
      <c r="L73" s="23" t="n">
        <v>738</v>
      </c>
      <c r="M73" s="23" t="n">
        <v>23073</v>
      </c>
      <c r="N73" s="31" t="n">
        <v>0</v>
      </c>
      <c r="O73" s="31" t="n">
        <v>0</v>
      </c>
      <c r="P73" s="31" t="n">
        <v>0</v>
      </c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s="5" customFormat="true" ht="25.5" hidden="false" customHeight="true" outlineLevel="0" collapsed="false">
      <c r="A74" s="51" t="s">
        <v>85</v>
      </c>
      <c r="B74" s="29" t="s">
        <v>86</v>
      </c>
      <c r="C74" s="19" t="s">
        <v>19</v>
      </c>
      <c r="D74" s="19" t="s">
        <v>27</v>
      </c>
      <c r="E74" s="19" t="s">
        <v>35</v>
      </c>
      <c r="F74" s="25" t="s">
        <v>36</v>
      </c>
      <c r="G74" s="31" t="n">
        <f aca="false">H74+I74+J74+K74+L74+M74+P74</f>
        <v>2447019</v>
      </c>
      <c r="H74" s="31" t="n">
        <f aca="false">H75+H76</f>
        <v>98853</v>
      </c>
      <c r="I74" s="31" t="n">
        <f aca="false">I75+I76</f>
        <v>667814</v>
      </c>
      <c r="J74" s="31" t="n">
        <f aca="false">J75+J76</f>
        <v>438065</v>
      </c>
      <c r="K74" s="31" t="n">
        <f aca="false">K75+K76</f>
        <v>339044</v>
      </c>
      <c r="L74" s="23" t="n">
        <f aca="false">L75+L76</f>
        <v>700514</v>
      </c>
      <c r="M74" s="23" t="n">
        <f aca="false">M75+M76</f>
        <v>202729</v>
      </c>
      <c r="N74" s="31" t="n">
        <f aca="false">N75+N76</f>
        <v>0</v>
      </c>
      <c r="O74" s="31" t="n">
        <f aca="false">O75+O76</f>
        <v>0</v>
      </c>
      <c r="P74" s="31" t="n">
        <f aca="false">P75+P76</f>
        <v>0</v>
      </c>
      <c r="Q74" s="16" t="s">
        <v>31</v>
      </c>
      <c r="R74" s="16" t="s">
        <v>31</v>
      </c>
      <c r="S74" s="16" t="s">
        <v>31</v>
      </c>
      <c r="T74" s="16" t="s">
        <v>31</v>
      </c>
      <c r="U74" s="16" t="s">
        <v>31</v>
      </c>
      <c r="V74" s="16" t="s">
        <v>31</v>
      </c>
      <c r="W74" s="16" t="s">
        <v>31</v>
      </c>
      <c r="X74" s="16" t="s">
        <v>31</v>
      </c>
      <c r="Y74" s="16" t="s">
        <v>31</v>
      </c>
      <c r="Z74" s="16" t="s">
        <v>31</v>
      </c>
      <c r="AA74" s="16" t="s">
        <v>31</v>
      </c>
      <c r="AB74" s="16" t="s">
        <v>31</v>
      </c>
    </row>
    <row r="75" s="5" customFormat="true" ht="27" hidden="false" customHeight="true" outlineLevel="0" collapsed="false">
      <c r="A75" s="51"/>
      <c r="B75" s="29"/>
      <c r="C75" s="19"/>
      <c r="D75" s="19"/>
      <c r="E75" s="19"/>
      <c r="F75" s="25" t="s">
        <v>52</v>
      </c>
      <c r="G75" s="31" t="n">
        <v>0</v>
      </c>
      <c r="H75" s="31" t="n">
        <v>0</v>
      </c>
      <c r="I75" s="31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31" t="n">
        <v>0</v>
      </c>
      <c r="O75" s="31" t="n">
        <v>0</v>
      </c>
      <c r="P75" s="31" t="n">
        <v>0</v>
      </c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51.75" hidden="false" customHeight="true" outlineLevel="0" collapsed="false">
      <c r="A76" s="51"/>
      <c r="B76" s="29"/>
      <c r="C76" s="19"/>
      <c r="D76" s="19"/>
      <c r="E76" s="19"/>
      <c r="F76" s="27" t="s">
        <v>53</v>
      </c>
      <c r="G76" s="31" t="n">
        <f aca="false">H76+I76+J76+K76+L76+M76+P76</f>
        <v>2447019</v>
      </c>
      <c r="H76" s="31" t="n">
        <f aca="false">H79+H82+H85</f>
        <v>98853</v>
      </c>
      <c r="I76" s="31" t="n">
        <f aca="false">I79+I82+I85</f>
        <v>667814</v>
      </c>
      <c r="J76" s="31" t="n">
        <f aca="false">J79+J82+J85</f>
        <v>438065</v>
      </c>
      <c r="K76" s="31" t="n">
        <f aca="false">K79+K82+K85</f>
        <v>339044</v>
      </c>
      <c r="L76" s="23" t="n">
        <f aca="false">L79+L82+L85</f>
        <v>700514</v>
      </c>
      <c r="M76" s="23" t="n">
        <f aca="false">M85+M82+M79</f>
        <v>202729</v>
      </c>
      <c r="N76" s="31" t="n">
        <f aca="false">N79+N82+N85</f>
        <v>0</v>
      </c>
      <c r="O76" s="31" t="n">
        <f aca="false">O79+O82+O85</f>
        <v>0</v>
      </c>
      <c r="P76" s="31" t="n">
        <f aca="false">P79+P82+P85</f>
        <v>0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30" hidden="false" customHeight="true" outlineLevel="0" collapsed="false">
      <c r="A77" s="51" t="s">
        <v>87</v>
      </c>
      <c r="B77" s="29" t="s">
        <v>88</v>
      </c>
      <c r="C77" s="19" t="s">
        <v>19</v>
      </c>
      <c r="D77" s="19" t="s">
        <v>27</v>
      </c>
      <c r="E77" s="19" t="s">
        <v>35</v>
      </c>
      <c r="F77" s="25" t="s">
        <v>36</v>
      </c>
      <c r="G77" s="31" t="n">
        <f aca="false">SUM(H77:P77)</f>
        <v>1043454</v>
      </c>
      <c r="H77" s="31" t="n">
        <f aca="false">H78+H79</f>
        <v>84427</v>
      </c>
      <c r="I77" s="31" t="n">
        <f aca="false">I78+I79</f>
        <v>251444</v>
      </c>
      <c r="J77" s="23" t="n">
        <f aca="false">J78+J79</f>
        <v>391442</v>
      </c>
      <c r="K77" s="23" t="n">
        <f aca="false">K78+K79</f>
        <v>59910</v>
      </c>
      <c r="L77" s="23" t="n">
        <f aca="false">L78+L79</f>
        <v>105738</v>
      </c>
      <c r="M77" s="23" t="n">
        <f aca="false">M78+M79</f>
        <v>150493</v>
      </c>
      <c r="N77" s="31" t="n">
        <f aca="false">N78+N79</f>
        <v>0</v>
      </c>
      <c r="O77" s="31" t="n">
        <f aca="false">O78+O79</f>
        <v>0</v>
      </c>
      <c r="P77" s="31" t="n">
        <f aca="false">P78+P79</f>
        <v>0</v>
      </c>
      <c r="Q77" s="17" t="s">
        <v>31</v>
      </c>
      <c r="R77" s="17" t="s">
        <v>31</v>
      </c>
      <c r="S77" s="17" t="s">
        <v>31</v>
      </c>
      <c r="T77" s="17" t="s">
        <v>31</v>
      </c>
      <c r="U77" s="17" t="s">
        <v>31</v>
      </c>
      <c r="V77" s="17" t="s">
        <v>31</v>
      </c>
      <c r="W77" s="17" t="s">
        <v>31</v>
      </c>
      <c r="X77" s="17" t="s">
        <v>31</v>
      </c>
      <c r="Y77" s="17" t="s">
        <v>31</v>
      </c>
      <c r="Z77" s="17" t="s">
        <v>31</v>
      </c>
      <c r="AA77" s="17" t="s">
        <v>31</v>
      </c>
      <c r="AB77" s="17" t="s">
        <v>31</v>
      </c>
    </row>
    <row r="78" customFormat="false" ht="25.5" hidden="false" customHeight="true" outlineLevel="0" collapsed="false">
      <c r="A78" s="51"/>
      <c r="B78" s="29"/>
      <c r="C78" s="19"/>
      <c r="D78" s="19"/>
      <c r="E78" s="19"/>
      <c r="F78" s="25" t="s">
        <v>52</v>
      </c>
      <c r="G78" s="31" t="n">
        <f aca="false">SUM(H78:P78)</f>
        <v>0</v>
      </c>
      <c r="H78" s="31" t="n">
        <v>0</v>
      </c>
      <c r="I78" s="31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31" t="n">
        <v>0</v>
      </c>
      <c r="O78" s="31" t="n">
        <v>0</v>
      </c>
      <c r="P78" s="31" t="n">
        <v>0</v>
      </c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30.75" hidden="false" customHeight="true" outlineLevel="0" collapsed="false">
      <c r="A79" s="51"/>
      <c r="B79" s="29"/>
      <c r="C79" s="19"/>
      <c r="D79" s="19"/>
      <c r="E79" s="19"/>
      <c r="F79" s="27" t="s">
        <v>53</v>
      </c>
      <c r="G79" s="31" t="n">
        <f aca="false">H79+I79+J79+K79+L79+M79+P79</f>
        <v>1043454</v>
      </c>
      <c r="H79" s="31" t="n">
        <v>84427</v>
      </c>
      <c r="I79" s="31" t="n">
        <v>251444</v>
      </c>
      <c r="J79" s="23" t="n">
        <v>391442</v>
      </c>
      <c r="K79" s="23" t="n">
        <v>59910</v>
      </c>
      <c r="L79" s="23" t="n">
        <v>105738</v>
      </c>
      <c r="M79" s="23" t="n">
        <v>150493</v>
      </c>
      <c r="N79" s="31" t="n">
        <v>0</v>
      </c>
      <c r="O79" s="31" t="n">
        <v>0</v>
      </c>
      <c r="P79" s="31" t="n">
        <v>0</v>
      </c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</row>
    <row r="80" customFormat="false" ht="33" hidden="false" customHeight="true" outlineLevel="0" collapsed="false">
      <c r="A80" s="51" t="s">
        <v>89</v>
      </c>
      <c r="B80" s="29" t="s">
        <v>90</v>
      </c>
      <c r="C80" s="19" t="s">
        <v>19</v>
      </c>
      <c r="D80" s="19" t="s">
        <v>27</v>
      </c>
      <c r="E80" s="19" t="s">
        <v>35</v>
      </c>
      <c r="F80" s="25" t="s">
        <v>36</v>
      </c>
      <c r="G80" s="31" t="n">
        <f aca="false">G82+G81</f>
        <v>3574</v>
      </c>
      <c r="H80" s="31" t="n">
        <f aca="false">H81+H82</f>
        <v>476</v>
      </c>
      <c r="I80" s="31" t="n">
        <f aca="false">I81+I82</f>
        <v>476</v>
      </c>
      <c r="J80" s="23" t="n">
        <f aca="false">J81+J82</f>
        <v>481</v>
      </c>
      <c r="K80" s="23" t="n">
        <f aca="false">K81+K82</f>
        <v>717</v>
      </c>
      <c r="L80" s="23" t="n">
        <f aca="false">L81+L82</f>
        <v>738</v>
      </c>
      <c r="M80" s="23" t="n">
        <f aca="false">M81+M82</f>
        <v>686</v>
      </c>
      <c r="N80" s="31" t="n">
        <f aca="false">N81+N82</f>
        <v>0</v>
      </c>
      <c r="O80" s="31" t="n">
        <f aca="false">O81+O82</f>
        <v>0</v>
      </c>
      <c r="P80" s="31" t="n">
        <f aca="false">P81+P82</f>
        <v>0</v>
      </c>
      <c r="Q80" s="16" t="s">
        <v>31</v>
      </c>
      <c r="R80" s="16" t="s">
        <v>31</v>
      </c>
      <c r="S80" s="16" t="s">
        <v>31</v>
      </c>
      <c r="T80" s="16" t="s">
        <v>31</v>
      </c>
      <c r="U80" s="16" t="s">
        <v>31</v>
      </c>
      <c r="V80" s="16" t="s">
        <v>31</v>
      </c>
      <c r="W80" s="16" t="s">
        <v>31</v>
      </c>
      <c r="X80" s="16" t="s">
        <v>31</v>
      </c>
      <c r="Y80" s="16" t="s">
        <v>31</v>
      </c>
      <c r="Z80" s="16" t="s">
        <v>31</v>
      </c>
      <c r="AA80" s="16" t="s">
        <v>31</v>
      </c>
      <c r="AB80" s="16" t="s">
        <v>31</v>
      </c>
    </row>
    <row r="81" customFormat="false" ht="27.75" hidden="false" customHeight="true" outlineLevel="0" collapsed="false">
      <c r="A81" s="51"/>
      <c r="B81" s="29"/>
      <c r="C81" s="19"/>
      <c r="D81" s="19"/>
      <c r="E81" s="19"/>
      <c r="F81" s="25" t="s">
        <v>52</v>
      </c>
      <c r="G81" s="31" t="n">
        <f aca="false">H81+I81+J81+K81+L81+M81+P81</f>
        <v>0</v>
      </c>
      <c r="H81" s="31" t="n">
        <v>0</v>
      </c>
      <c r="I81" s="31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31" t="n">
        <v>0</v>
      </c>
      <c r="O81" s="31" t="n">
        <v>0</v>
      </c>
      <c r="P81" s="31" t="n">
        <v>0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</row>
    <row r="82" customFormat="false" ht="37.5" hidden="false" customHeight="true" outlineLevel="0" collapsed="false">
      <c r="A82" s="51"/>
      <c r="B82" s="29"/>
      <c r="C82" s="19"/>
      <c r="D82" s="19"/>
      <c r="E82" s="19"/>
      <c r="F82" s="27" t="s">
        <v>53</v>
      </c>
      <c r="G82" s="31" t="n">
        <f aca="false">H82+I82+J82+K82+L82+M82+P82</f>
        <v>3574</v>
      </c>
      <c r="H82" s="31" t="n">
        <v>476</v>
      </c>
      <c r="I82" s="31" t="n">
        <v>476</v>
      </c>
      <c r="J82" s="23" t="n">
        <v>481</v>
      </c>
      <c r="K82" s="23" t="n">
        <v>717</v>
      </c>
      <c r="L82" s="23" t="n">
        <v>738</v>
      </c>
      <c r="M82" s="23" t="n">
        <v>686</v>
      </c>
      <c r="N82" s="31" t="n">
        <v>0</v>
      </c>
      <c r="O82" s="31" t="n">
        <v>0</v>
      </c>
      <c r="P82" s="31" t="n"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27" hidden="false" customHeight="true" outlineLevel="0" collapsed="false">
      <c r="A83" s="51" t="s">
        <v>91</v>
      </c>
      <c r="B83" s="29" t="s">
        <v>92</v>
      </c>
      <c r="C83" s="19" t="s">
        <v>19</v>
      </c>
      <c r="D83" s="19" t="s">
        <v>27</v>
      </c>
      <c r="E83" s="19" t="s">
        <v>35</v>
      </c>
      <c r="F83" s="25" t="s">
        <v>36</v>
      </c>
      <c r="G83" s="31" t="n">
        <f aca="false">G84+G85</f>
        <v>1399991</v>
      </c>
      <c r="H83" s="31" t="n">
        <f aca="false">H84+H85</f>
        <v>13950</v>
      </c>
      <c r="I83" s="31" t="n">
        <f aca="false">I84+I85</f>
        <v>415894</v>
      </c>
      <c r="J83" s="23" t="n">
        <f aca="false">J84+J85</f>
        <v>46142</v>
      </c>
      <c r="K83" s="23" t="n">
        <f aca="false">K84+K85</f>
        <v>278417</v>
      </c>
      <c r="L83" s="23" t="n">
        <f aca="false">L84+L85</f>
        <v>594038</v>
      </c>
      <c r="M83" s="23" t="n">
        <f aca="false">M84+M85</f>
        <v>51550</v>
      </c>
      <c r="N83" s="31" t="n">
        <f aca="false">N84+N85</f>
        <v>0</v>
      </c>
      <c r="O83" s="31" t="n">
        <f aca="false">O84+O85</f>
        <v>0</v>
      </c>
      <c r="P83" s="31" t="n">
        <f aca="false">P84+P85</f>
        <v>0</v>
      </c>
      <c r="Q83" s="16" t="s">
        <v>31</v>
      </c>
      <c r="R83" s="16" t="s">
        <v>31</v>
      </c>
      <c r="S83" s="16" t="s">
        <v>31</v>
      </c>
      <c r="T83" s="16" t="s">
        <v>31</v>
      </c>
      <c r="U83" s="16" t="s">
        <v>31</v>
      </c>
      <c r="V83" s="16" t="s">
        <v>31</v>
      </c>
      <c r="W83" s="16" t="s">
        <v>31</v>
      </c>
      <c r="X83" s="16" t="s">
        <v>31</v>
      </c>
      <c r="Y83" s="16" t="s">
        <v>31</v>
      </c>
      <c r="Z83" s="16" t="s">
        <v>31</v>
      </c>
      <c r="AA83" s="16" t="s">
        <v>31</v>
      </c>
      <c r="AB83" s="16" t="s">
        <v>31</v>
      </c>
    </row>
    <row r="84" customFormat="false" ht="28.5" hidden="false" customHeight="true" outlineLevel="0" collapsed="false">
      <c r="A84" s="51"/>
      <c r="B84" s="29"/>
      <c r="C84" s="19"/>
      <c r="D84" s="19"/>
      <c r="E84" s="19"/>
      <c r="F84" s="25" t="s">
        <v>52</v>
      </c>
      <c r="G84" s="31" t="n">
        <f aca="false">H84+I84+J84+K84+L84+M84+P84</f>
        <v>0</v>
      </c>
      <c r="H84" s="31" t="n">
        <v>0</v>
      </c>
      <c r="I84" s="31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31" t="n">
        <v>0</v>
      </c>
      <c r="O84" s="31" t="n">
        <v>0</v>
      </c>
      <c r="P84" s="31" t="n">
        <v>0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customFormat="false" ht="25.5" hidden="false" customHeight="true" outlineLevel="0" collapsed="false">
      <c r="A85" s="51"/>
      <c r="B85" s="29"/>
      <c r="C85" s="19"/>
      <c r="D85" s="19"/>
      <c r="E85" s="19"/>
      <c r="F85" s="27" t="s">
        <v>53</v>
      </c>
      <c r="G85" s="31" t="n">
        <f aca="false">H85+I85+J85+K85+L85+M85+P85</f>
        <v>1399991</v>
      </c>
      <c r="H85" s="31" t="n">
        <v>13950</v>
      </c>
      <c r="I85" s="31" t="n">
        <v>415894</v>
      </c>
      <c r="J85" s="23" t="n">
        <v>46142</v>
      </c>
      <c r="K85" s="23" t="n">
        <v>278417</v>
      </c>
      <c r="L85" s="23" t="n">
        <v>594038</v>
      </c>
      <c r="M85" s="23" t="n">
        <v>51550</v>
      </c>
      <c r="N85" s="31" t="n">
        <v>0</v>
      </c>
      <c r="O85" s="31" t="n">
        <v>0</v>
      </c>
      <c r="P85" s="31" t="n">
        <v>0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30" hidden="false" customHeight="true" outlineLevel="0" collapsed="false">
      <c r="A86" s="57" t="s">
        <v>93</v>
      </c>
      <c r="B86" s="29" t="s">
        <v>94</v>
      </c>
      <c r="C86" s="19" t="s">
        <v>19</v>
      </c>
      <c r="D86" s="19" t="s">
        <v>27</v>
      </c>
      <c r="E86" s="19" t="s">
        <v>95</v>
      </c>
      <c r="F86" s="25" t="s">
        <v>36</v>
      </c>
      <c r="G86" s="31" t="n">
        <f aca="false">G87+G88</f>
        <v>1851355.07</v>
      </c>
      <c r="H86" s="31" t="n">
        <f aca="false">H87+H88</f>
        <v>0</v>
      </c>
      <c r="I86" s="31" t="n">
        <f aca="false">I87+I88</f>
        <v>387980.81</v>
      </c>
      <c r="J86" s="31" t="n">
        <f aca="false">J87+J88</f>
        <v>204130.41</v>
      </c>
      <c r="K86" s="31" t="n">
        <f aca="false">K87+K88</f>
        <v>384571</v>
      </c>
      <c r="L86" s="23" t="n">
        <f aca="false">L87+L88</f>
        <v>253031.43</v>
      </c>
      <c r="M86" s="23" t="n">
        <f aca="false">M87+M88</f>
        <v>518811</v>
      </c>
      <c r="N86" s="31" t="n">
        <f aca="false">N87+N88</f>
        <v>246283.37</v>
      </c>
      <c r="O86" s="31" t="n">
        <f aca="false">O87+O88</f>
        <v>233921.94</v>
      </c>
      <c r="P86" s="31" t="n">
        <f aca="false">P87+P88</f>
        <v>102830.42</v>
      </c>
      <c r="Q86" s="48" t="s">
        <v>31</v>
      </c>
      <c r="R86" s="48" t="s">
        <v>31</v>
      </c>
      <c r="S86" s="48" t="s">
        <v>31</v>
      </c>
      <c r="T86" s="48" t="s">
        <v>31</v>
      </c>
      <c r="U86" s="48" t="s">
        <v>31</v>
      </c>
      <c r="V86" s="48" t="s">
        <v>31</v>
      </c>
      <c r="W86" s="48" t="s">
        <v>31</v>
      </c>
      <c r="X86" s="48" t="s">
        <v>31</v>
      </c>
      <c r="Y86" s="48" t="s">
        <v>31</v>
      </c>
      <c r="Z86" s="48" t="s">
        <v>31</v>
      </c>
      <c r="AA86" s="48" t="s">
        <v>31</v>
      </c>
      <c r="AB86" s="48" t="s">
        <v>31</v>
      </c>
    </row>
    <row r="87" customFormat="false" ht="26.25" hidden="false" customHeight="true" outlineLevel="0" collapsed="false">
      <c r="A87" s="57"/>
      <c r="B87" s="29"/>
      <c r="C87" s="19"/>
      <c r="D87" s="19"/>
      <c r="E87" s="19"/>
      <c r="F87" s="25" t="s">
        <v>52</v>
      </c>
      <c r="G87" s="31" t="n">
        <f aca="false">H87+I87+J87+K87+L87+M87+P87</f>
        <v>1215725.26</v>
      </c>
      <c r="H87" s="31"/>
      <c r="I87" s="31" t="n">
        <f aca="false">I90+I105</f>
        <v>303500</v>
      </c>
      <c r="J87" s="31" t="n">
        <f aca="false">J90+J105</f>
        <v>140878.41</v>
      </c>
      <c r="K87" s="31" t="n">
        <f aca="false">K90+K105</f>
        <v>166706</v>
      </c>
      <c r="L87" s="23" t="n">
        <f aca="false">L90+L105</f>
        <v>168765.43</v>
      </c>
      <c r="M87" s="23" t="n">
        <f aca="false">M90+M105</f>
        <v>333045</v>
      </c>
      <c r="N87" s="31" t="n">
        <f aca="false">N90+N105</f>
        <v>246283.37</v>
      </c>
      <c r="O87" s="31" t="n">
        <f aca="false">O90+O105</f>
        <v>233921.94</v>
      </c>
      <c r="P87" s="31" t="n">
        <f aca="false">P90+P105</f>
        <v>102830.42</v>
      </c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</row>
    <row r="88" customFormat="false" ht="65.25" hidden="false" customHeight="true" outlineLevel="0" collapsed="false">
      <c r="A88" s="32"/>
      <c r="B88" s="29"/>
      <c r="C88" s="19"/>
      <c r="D88" s="19"/>
      <c r="E88" s="19"/>
      <c r="F88" s="27" t="s">
        <v>53</v>
      </c>
      <c r="G88" s="31" t="n">
        <f aca="false">H88+I88+J88+K88+L88+M88+P88</f>
        <v>635629.81</v>
      </c>
      <c r="H88" s="31"/>
      <c r="I88" s="31" t="n">
        <f aca="false">I91+I106</f>
        <v>84480.81</v>
      </c>
      <c r="J88" s="31" t="n">
        <f aca="false">J91+J106</f>
        <v>63252</v>
      </c>
      <c r="K88" s="31" t="n">
        <f aca="false">K91+K106</f>
        <v>217865</v>
      </c>
      <c r="L88" s="23" t="n">
        <f aca="false">L91+L106</f>
        <v>84266</v>
      </c>
      <c r="M88" s="23" t="n">
        <f aca="false">M91+M106</f>
        <v>185766</v>
      </c>
      <c r="N88" s="31" t="n">
        <f aca="false">N91+N106</f>
        <v>0</v>
      </c>
      <c r="O88" s="31" t="n">
        <f aca="false">O91+O106</f>
        <v>0</v>
      </c>
      <c r="P88" s="31" t="n">
        <f aca="false">P91+P106</f>
        <v>0</v>
      </c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</row>
    <row r="89" customFormat="false" ht="44.25" hidden="false" customHeight="true" outlineLevel="0" collapsed="false">
      <c r="A89" s="51" t="s">
        <v>69</v>
      </c>
      <c r="B89" s="29" t="s">
        <v>96</v>
      </c>
      <c r="C89" s="19" t="s">
        <v>19</v>
      </c>
      <c r="D89" s="19" t="s">
        <v>27</v>
      </c>
      <c r="E89" s="19" t="s">
        <v>35</v>
      </c>
      <c r="F89" s="25" t="s">
        <v>36</v>
      </c>
      <c r="G89" s="31" t="n">
        <f aca="false">H89+I89+J89+K89+L89+M89+P89</f>
        <v>1980195.14</v>
      </c>
      <c r="H89" s="31" t="n">
        <f aca="false">H90+H91</f>
        <v>236943.07</v>
      </c>
      <c r="I89" s="31" t="n">
        <f aca="false">I90+I91</f>
        <v>387499.81</v>
      </c>
      <c r="J89" s="23" t="n">
        <f aca="false">J90+J91</f>
        <v>203649.41</v>
      </c>
      <c r="K89" s="23" t="n">
        <f aca="false">K90+K91</f>
        <v>278854</v>
      </c>
      <c r="L89" s="23" t="n">
        <f aca="false">L90+L91</f>
        <v>252293.43</v>
      </c>
      <c r="M89" s="23" t="n">
        <f aca="false">M90+M91</f>
        <v>518125</v>
      </c>
      <c r="N89" s="31" t="n">
        <f aca="false">N90+N91</f>
        <v>246283.37</v>
      </c>
      <c r="O89" s="31" t="n">
        <f aca="false">O90+O91</f>
        <v>233921.94</v>
      </c>
      <c r="P89" s="31" t="n">
        <f aca="false">P90+P91</f>
        <v>102830.42</v>
      </c>
      <c r="Q89" s="48" t="s">
        <v>31</v>
      </c>
      <c r="R89" s="48" t="s">
        <v>31</v>
      </c>
      <c r="S89" s="48" t="s">
        <v>31</v>
      </c>
      <c r="T89" s="48" t="s">
        <v>31</v>
      </c>
      <c r="U89" s="48" t="s">
        <v>31</v>
      </c>
      <c r="V89" s="48" t="s">
        <v>31</v>
      </c>
      <c r="W89" s="48" t="s">
        <v>31</v>
      </c>
      <c r="X89" s="48" t="s">
        <v>31</v>
      </c>
      <c r="Y89" s="48" t="s">
        <v>31</v>
      </c>
      <c r="Z89" s="48" t="s">
        <v>31</v>
      </c>
      <c r="AA89" s="48" t="s">
        <v>31</v>
      </c>
      <c r="AB89" s="48" t="s">
        <v>31</v>
      </c>
    </row>
    <row r="90" customFormat="false" ht="25.5" hidden="false" customHeight="true" outlineLevel="0" collapsed="false">
      <c r="A90" s="51"/>
      <c r="B90" s="29"/>
      <c r="C90" s="19"/>
      <c r="D90" s="19"/>
      <c r="E90" s="19"/>
      <c r="F90" s="25" t="s">
        <v>52</v>
      </c>
      <c r="G90" s="31" t="n">
        <f aca="false">H90+I90+J90+K90+L90+M90+P90</f>
        <v>1414143.33</v>
      </c>
      <c r="H90" s="31" t="n">
        <f aca="false">H102</f>
        <v>198418.07</v>
      </c>
      <c r="I90" s="31" t="n">
        <v>303500</v>
      </c>
      <c r="J90" s="31" t="n">
        <f aca="false">J102</f>
        <v>140878.41</v>
      </c>
      <c r="K90" s="31" t="n">
        <f aca="false">K102</f>
        <v>166706</v>
      </c>
      <c r="L90" s="23" t="n">
        <f aca="false">L102</f>
        <v>168765.43</v>
      </c>
      <c r="M90" s="23" t="n">
        <f aca="false">M102</f>
        <v>333045</v>
      </c>
      <c r="N90" s="31" t="n">
        <f aca="false">N102</f>
        <v>246283.37</v>
      </c>
      <c r="O90" s="31" t="n">
        <f aca="false">O102</f>
        <v>233921.94</v>
      </c>
      <c r="P90" s="31" t="n">
        <f aca="false">P102</f>
        <v>102830.42</v>
      </c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</row>
    <row r="91" customFormat="false" ht="46.5" hidden="false" customHeight="true" outlineLevel="0" collapsed="false">
      <c r="A91" s="51"/>
      <c r="B91" s="29"/>
      <c r="C91" s="19"/>
      <c r="D91" s="19"/>
      <c r="E91" s="19"/>
      <c r="F91" s="27" t="s">
        <v>53</v>
      </c>
      <c r="G91" s="31" t="n">
        <f aca="false">H91+I91+J91+K91+L91+M91+P91</f>
        <v>566051.81</v>
      </c>
      <c r="H91" s="31" t="n">
        <f aca="false">H94+H97+H100+H103</f>
        <v>38525</v>
      </c>
      <c r="I91" s="31" t="n">
        <f aca="false">I94+I97+I100+I103</f>
        <v>83999.81</v>
      </c>
      <c r="J91" s="31" t="n">
        <f aca="false">J94+J97+J100+J103</f>
        <v>62771</v>
      </c>
      <c r="K91" s="31" t="n">
        <f aca="false">K94+K97+K100+K103</f>
        <v>112148</v>
      </c>
      <c r="L91" s="23" t="n">
        <f aca="false">L94+L97+L100+L103</f>
        <v>83528</v>
      </c>
      <c r="M91" s="23" t="n">
        <f aca="false">M94+M97+M100+M103</f>
        <v>185080</v>
      </c>
      <c r="N91" s="31" t="n">
        <f aca="false">N94+N97+N100+N103</f>
        <v>0</v>
      </c>
      <c r="O91" s="31" t="n">
        <f aca="false">O94+O97+O100+O103</f>
        <v>0</v>
      </c>
      <c r="P91" s="31" t="n">
        <f aca="false">P94+P97+P100+P103</f>
        <v>0</v>
      </c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</row>
    <row r="92" customFormat="false" ht="33.75" hidden="false" customHeight="true" outlineLevel="0" collapsed="false">
      <c r="A92" s="57" t="s">
        <v>71</v>
      </c>
      <c r="B92" s="29" t="s">
        <v>97</v>
      </c>
      <c r="C92" s="19" t="s">
        <v>19</v>
      </c>
      <c r="D92" s="19" t="s">
        <v>27</v>
      </c>
      <c r="E92" s="19" t="s">
        <v>35</v>
      </c>
      <c r="F92" s="25" t="s">
        <v>36</v>
      </c>
      <c r="G92" s="31" t="n">
        <f aca="false">H92+I92+J92+K92+P92</f>
        <v>131542</v>
      </c>
      <c r="H92" s="31" t="n">
        <f aca="false">H93+H94</f>
        <v>11893</v>
      </c>
      <c r="I92" s="31" t="n">
        <f aca="false">I94</f>
        <v>12033</v>
      </c>
      <c r="J92" s="31" t="n">
        <f aca="false">J94</f>
        <v>26723</v>
      </c>
      <c r="K92" s="31" t="n">
        <f aca="false">K94</f>
        <v>80893</v>
      </c>
      <c r="L92" s="23" t="n">
        <f aca="false">L94</f>
        <v>21457</v>
      </c>
      <c r="M92" s="23" t="n">
        <f aca="false">M94</f>
        <v>100394</v>
      </c>
      <c r="N92" s="31" t="n">
        <f aca="false">N94</f>
        <v>0</v>
      </c>
      <c r="O92" s="31" t="n">
        <f aca="false">O94</f>
        <v>0</v>
      </c>
      <c r="P92" s="31" t="n">
        <f aca="false">P94</f>
        <v>0</v>
      </c>
      <c r="Q92" s="48" t="s">
        <v>31</v>
      </c>
      <c r="R92" s="48" t="s">
        <v>31</v>
      </c>
      <c r="S92" s="48" t="s">
        <v>31</v>
      </c>
      <c r="T92" s="48" t="s">
        <v>31</v>
      </c>
      <c r="U92" s="48" t="s">
        <v>31</v>
      </c>
      <c r="V92" s="48" t="s">
        <v>31</v>
      </c>
      <c r="W92" s="48" t="s">
        <v>31</v>
      </c>
      <c r="X92" s="48" t="s">
        <v>31</v>
      </c>
      <c r="Y92" s="48" t="s">
        <v>31</v>
      </c>
      <c r="Z92" s="48" t="s">
        <v>31</v>
      </c>
      <c r="AA92" s="48" t="s">
        <v>31</v>
      </c>
      <c r="AB92" s="48" t="s">
        <v>31</v>
      </c>
    </row>
    <row r="93" customFormat="false" ht="27" hidden="false" customHeight="true" outlineLevel="0" collapsed="false">
      <c r="A93" s="57"/>
      <c r="B93" s="29"/>
      <c r="C93" s="19"/>
      <c r="D93" s="19"/>
      <c r="E93" s="19"/>
      <c r="F93" s="25" t="s">
        <v>98</v>
      </c>
      <c r="G93" s="31" t="n">
        <f aca="false">SUM(H93:P93)</f>
        <v>0</v>
      </c>
      <c r="H93" s="31" t="n">
        <v>0</v>
      </c>
      <c r="I93" s="31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31" t="n">
        <v>0</v>
      </c>
      <c r="O93" s="31" t="n">
        <v>0</v>
      </c>
      <c r="P93" s="31" t="n">
        <v>0</v>
      </c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</row>
    <row r="94" s="5" customFormat="true" ht="87" hidden="false" customHeight="true" outlineLevel="0" collapsed="false">
      <c r="A94" s="32"/>
      <c r="B94" s="29"/>
      <c r="C94" s="19"/>
      <c r="D94" s="19"/>
      <c r="E94" s="19"/>
      <c r="F94" s="25" t="s">
        <v>99</v>
      </c>
      <c r="G94" s="31" t="n">
        <f aca="false">H94+I94+J94+K94+L94+M94+P94</f>
        <v>253393</v>
      </c>
      <c r="H94" s="31" t="n">
        <v>11893</v>
      </c>
      <c r="I94" s="31" t="n">
        <v>12033</v>
      </c>
      <c r="J94" s="23" t="n">
        <v>26723</v>
      </c>
      <c r="K94" s="23" t="n">
        <v>80893</v>
      </c>
      <c r="L94" s="23" t="n">
        <v>21457</v>
      </c>
      <c r="M94" s="23" t="n">
        <v>100394</v>
      </c>
      <c r="N94" s="31" t="n">
        <v>0</v>
      </c>
      <c r="O94" s="31" t="n">
        <v>0</v>
      </c>
      <c r="P94" s="31" t="n">
        <v>0</v>
      </c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</row>
    <row r="95" s="5" customFormat="true" ht="25.5" hidden="false" customHeight="true" outlineLevel="0" collapsed="false">
      <c r="A95" s="57" t="s">
        <v>73</v>
      </c>
      <c r="B95" s="29" t="s">
        <v>100</v>
      </c>
      <c r="C95" s="19" t="s">
        <v>19</v>
      </c>
      <c r="D95" s="19" t="s">
        <v>27</v>
      </c>
      <c r="E95" s="19" t="s">
        <v>35</v>
      </c>
      <c r="F95" s="25" t="s">
        <v>36</v>
      </c>
      <c r="G95" s="31" t="n">
        <f aca="false">H95+I95+J95+K95+P95</f>
        <v>45129.81</v>
      </c>
      <c r="H95" s="31" t="n">
        <f aca="false">H96+H97</f>
        <v>0</v>
      </c>
      <c r="I95" s="31" t="n">
        <f aca="false">I97</f>
        <v>45129.81</v>
      </c>
      <c r="J95" s="23" t="n">
        <f aca="false">J97</f>
        <v>0</v>
      </c>
      <c r="K95" s="23" t="n">
        <f aca="false">K97</f>
        <v>0</v>
      </c>
      <c r="L95" s="23" t="n">
        <f aca="false">L97</f>
        <v>0</v>
      </c>
      <c r="M95" s="23" t="n">
        <f aca="false">M97</f>
        <v>0</v>
      </c>
      <c r="N95" s="31" t="n">
        <f aca="false">N97</f>
        <v>0</v>
      </c>
      <c r="O95" s="31" t="n">
        <f aca="false">O97</f>
        <v>0</v>
      </c>
      <c r="P95" s="31" t="n">
        <f aca="false">P97</f>
        <v>0</v>
      </c>
      <c r="Q95" s="48" t="s">
        <v>101</v>
      </c>
      <c r="R95" s="48" t="s">
        <v>102</v>
      </c>
      <c r="S95" s="58" t="n">
        <v>2</v>
      </c>
      <c r="T95" s="58" t="n">
        <v>0</v>
      </c>
      <c r="U95" s="58" t="n">
        <v>2</v>
      </c>
      <c r="V95" s="58" t="n">
        <v>0</v>
      </c>
      <c r="W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</row>
    <row r="96" s="5" customFormat="true" ht="27" hidden="false" customHeight="true" outlineLevel="0" collapsed="false">
      <c r="A96" s="57"/>
      <c r="B96" s="29"/>
      <c r="C96" s="19"/>
      <c r="D96" s="19"/>
      <c r="E96" s="19"/>
      <c r="F96" s="25" t="s">
        <v>98</v>
      </c>
      <c r="G96" s="31" t="n">
        <f aca="false">SUM(H96:P96)</f>
        <v>2375.26</v>
      </c>
      <c r="H96" s="31" t="n">
        <v>0</v>
      </c>
      <c r="I96" s="31" t="n">
        <v>2375.26</v>
      </c>
      <c r="J96" s="23" t="n">
        <v>0</v>
      </c>
      <c r="K96" s="23" t="n">
        <v>0</v>
      </c>
      <c r="L96" s="23" t="n">
        <v>0</v>
      </c>
      <c r="M96" s="23" t="n">
        <v>0</v>
      </c>
      <c r="N96" s="31" t="n">
        <v>0</v>
      </c>
      <c r="O96" s="31" t="n">
        <v>0</v>
      </c>
      <c r="P96" s="31" t="n">
        <v>0</v>
      </c>
      <c r="Q96" s="48"/>
      <c r="R96" s="48"/>
      <c r="S96" s="58"/>
      <c r="T96" s="58"/>
      <c r="U96" s="58"/>
      <c r="V96" s="58"/>
      <c r="W96" s="58"/>
      <c r="X96" s="58"/>
      <c r="Y96" s="58"/>
      <c r="Z96" s="58"/>
      <c r="AA96" s="58"/>
      <c r="AB96" s="58"/>
    </row>
    <row r="97" customFormat="false" ht="49.5" hidden="false" customHeight="true" outlineLevel="0" collapsed="false">
      <c r="A97" s="32"/>
      <c r="B97" s="29"/>
      <c r="C97" s="19"/>
      <c r="D97" s="19"/>
      <c r="E97" s="19"/>
      <c r="F97" s="25" t="s">
        <v>99</v>
      </c>
      <c r="G97" s="31" t="n">
        <f aca="false">H97+I97+J97+K97+L97+M97+P97</f>
        <v>45129.81</v>
      </c>
      <c r="H97" s="31" t="n">
        <v>0</v>
      </c>
      <c r="I97" s="31" t="n">
        <v>45129.81</v>
      </c>
      <c r="J97" s="23"/>
      <c r="K97" s="23" t="n">
        <v>0</v>
      </c>
      <c r="L97" s="23" t="n">
        <v>0</v>
      </c>
      <c r="M97" s="23" t="n">
        <v>0</v>
      </c>
      <c r="N97" s="31" t="n">
        <v>0</v>
      </c>
      <c r="O97" s="31" t="n">
        <v>0</v>
      </c>
      <c r="P97" s="31" t="n">
        <v>0</v>
      </c>
      <c r="Q97" s="48"/>
      <c r="R97" s="48"/>
      <c r="S97" s="58"/>
      <c r="T97" s="58"/>
      <c r="U97" s="58"/>
      <c r="V97" s="58"/>
      <c r="W97" s="58"/>
      <c r="X97" s="58"/>
      <c r="Y97" s="58"/>
      <c r="Z97" s="58"/>
      <c r="AA97" s="58"/>
      <c r="AB97" s="58"/>
    </row>
    <row r="98" customFormat="false" ht="34.5" hidden="false" customHeight="true" outlineLevel="0" collapsed="false">
      <c r="A98" s="51" t="s">
        <v>76</v>
      </c>
      <c r="B98" s="29" t="s">
        <v>103</v>
      </c>
      <c r="C98" s="19" t="s">
        <v>19</v>
      </c>
      <c r="D98" s="19" t="s">
        <v>27</v>
      </c>
      <c r="E98" s="19" t="s">
        <v>35</v>
      </c>
      <c r="F98" s="25" t="s">
        <v>36</v>
      </c>
      <c r="G98" s="31" t="n">
        <f aca="false">G99+G100</f>
        <v>267529</v>
      </c>
      <c r="H98" s="31" t="n">
        <f aca="false">H99+H100</f>
        <v>26632</v>
      </c>
      <c r="I98" s="31" t="n">
        <f aca="false">I99+I100</f>
        <v>26837</v>
      </c>
      <c r="J98" s="23" t="n">
        <f aca="false">J99+J100</f>
        <v>36048</v>
      </c>
      <c r="K98" s="23" t="n">
        <f aca="false">K99+K100</f>
        <v>31255</v>
      </c>
      <c r="L98" s="23" t="n">
        <f aca="false">L99+L100</f>
        <v>62071</v>
      </c>
      <c r="M98" s="23" t="n">
        <f aca="false">M99+M100</f>
        <v>84686</v>
      </c>
      <c r="N98" s="31" t="n">
        <f aca="false">N99+N100</f>
        <v>0</v>
      </c>
      <c r="O98" s="31" t="n">
        <f aca="false">O99+O100</f>
        <v>0</v>
      </c>
      <c r="P98" s="31" t="n">
        <f aca="false">P99+P100</f>
        <v>0</v>
      </c>
      <c r="Q98" s="48" t="s">
        <v>31</v>
      </c>
      <c r="R98" s="48" t="s">
        <v>31</v>
      </c>
      <c r="S98" s="48" t="s">
        <v>31</v>
      </c>
      <c r="T98" s="48" t="s">
        <v>31</v>
      </c>
      <c r="U98" s="48" t="s">
        <v>31</v>
      </c>
      <c r="V98" s="48" t="s">
        <v>31</v>
      </c>
      <c r="W98" s="48" t="s">
        <v>31</v>
      </c>
      <c r="X98" s="48" t="s">
        <v>31</v>
      </c>
      <c r="Y98" s="48" t="s">
        <v>31</v>
      </c>
      <c r="Z98" s="48" t="s">
        <v>31</v>
      </c>
      <c r="AA98" s="48" t="s">
        <v>31</v>
      </c>
      <c r="AB98" s="48" t="s">
        <v>31</v>
      </c>
    </row>
    <row r="99" customFormat="false" ht="26.25" hidden="false" customHeight="true" outlineLevel="0" collapsed="false">
      <c r="A99" s="51"/>
      <c r="B99" s="29"/>
      <c r="C99" s="19"/>
      <c r="D99" s="19"/>
      <c r="E99" s="19"/>
      <c r="F99" s="25" t="s">
        <v>52</v>
      </c>
      <c r="G99" s="31" t="n">
        <f aca="false">H99+I99+J99+K99+L99+M99+P99</f>
        <v>0</v>
      </c>
      <c r="H99" s="31" t="n">
        <v>0</v>
      </c>
      <c r="I99" s="31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31" t="n">
        <v>0</v>
      </c>
      <c r="O99" s="31" t="n">
        <v>0</v>
      </c>
      <c r="P99" s="31" t="n">
        <v>0</v>
      </c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</row>
    <row r="100" customFormat="false" ht="90" hidden="false" customHeight="true" outlineLevel="0" collapsed="false">
      <c r="A100" s="51"/>
      <c r="B100" s="29"/>
      <c r="C100" s="19"/>
      <c r="D100" s="19"/>
      <c r="E100" s="19"/>
      <c r="F100" s="27" t="s">
        <v>53</v>
      </c>
      <c r="G100" s="31" t="n">
        <f aca="false">H100+I100+J100+K100+L100+M100+P100</f>
        <v>267529</v>
      </c>
      <c r="H100" s="31" t="n">
        <v>26632</v>
      </c>
      <c r="I100" s="31" t="n">
        <v>26837</v>
      </c>
      <c r="J100" s="23" t="n">
        <v>36048</v>
      </c>
      <c r="K100" s="23" t="n">
        <v>31255</v>
      </c>
      <c r="L100" s="23" t="n">
        <v>62071</v>
      </c>
      <c r="M100" s="23" t="n">
        <v>84686</v>
      </c>
      <c r="N100" s="31" t="n">
        <v>0</v>
      </c>
      <c r="O100" s="31" t="n">
        <v>0</v>
      </c>
      <c r="P100" s="31" t="n">
        <v>0</v>
      </c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</row>
    <row r="101" customFormat="false" ht="32.25" hidden="false" customHeight="true" outlineLevel="0" collapsed="false">
      <c r="A101" s="51" t="s">
        <v>104</v>
      </c>
      <c r="B101" s="29" t="s">
        <v>105</v>
      </c>
      <c r="C101" s="19" t="s">
        <v>19</v>
      </c>
      <c r="D101" s="19" t="s">
        <v>27</v>
      </c>
      <c r="E101" s="19" t="s">
        <v>35</v>
      </c>
      <c r="F101" s="25" t="s">
        <v>36</v>
      </c>
      <c r="G101" s="31" t="n">
        <f aca="false">G102+G103</f>
        <v>1226143.33</v>
      </c>
      <c r="H101" s="31" t="n">
        <f aca="false">H102+H103</f>
        <v>198418.07</v>
      </c>
      <c r="I101" s="31" t="n">
        <f aca="false">I102+I103</f>
        <v>115500</v>
      </c>
      <c r="J101" s="23" t="n">
        <f aca="false">J102+J103</f>
        <v>140878.41</v>
      </c>
      <c r="K101" s="23" t="n">
        <f aca="false">K102+K103</f>
        <v>166706</v>
      </c>
      <c r="L101" s="23" t="n">
        <f aca="false">L102+L103</f>
        <v>168765.43</v>
      </c>
      <c r="M101" s="23" t="n">
        <f aca="false">M102+M103</f>
        <v>333045</v>
      </c>
      <c r="N101" s="31" t="n">
        <f aca="false">N102+N103</f>
        <v>246283.37</v>
      </c>
      <c r="O101" s="31" t="n">
        <f aca="false">O102+O103</f>
        <v>233921.94</v>
      </c>
      <c r="P101" s="31" t="n">
        <f aca="false">P102+P103</f>
        <v>102830.42</v>
      </c>
      <c r="Q101" s="48" t="s">
        <v>31</v>
      </c>
      <c r="R101" s="48" t="s">
        <v>31</v>
      </c>
      <c r="S101" s="48" t="s">
        <v>31</v>
      </c>
      <c r="T101" s="48" t="s">
        <v>31</v>
      </c>
      <c r="U101" s="48" t="s">
        <v>31</v>
      </c>
      <c r="V101" s="48" t="s">
        <v>31</v>
      </c>
      <c r="W101" s="48" t="s">
        <v>31</v>
      </c>
      <c r="X101" s="48" t="s">
        <v>31</v>
      </c>
      <c r="Y101" s="48" t="s">
        <v>31</v>
      </c>
      <c r="Z101" s="48" t="s">
        <v>31</v>
      </c>
      <c r="AA101" s="48" t="s">
        <v>31</v>
      </c>
      <c r="AB101" s="48" t="s">
        <v>31</v>
      </c>
    </row>
    <row r="102" customFormat="false" ht="42.75" hidden="false" customHeight="true" outlineLevel="0" collapsed="false">
      <c r="A102" s="51"/>
      <c r="B102" s="29"/>
      <c r="C102" s="19"/>
      <c r="D102" s="19"/>
      <c r="E102" s="19"/>
      <c r="F102" s="25" t="s">
        <v>52</v>
      </c>
      <c r="G102" s="31" t="n">
        <f aca="false">H102+I102+J102+K102+L102+M102+P102</f>
        <v>1226143.33</v>
      </c>
      <c r="H102" s="31" t="n">
        <v>198418.07</v>
      </c>
      <c r="I102" s="31" t="n">
        <v>115500</v>
      </c>
      <c r="J102" s="31" t="n">
        <v>140878.41</v>
      </c>
      <c r="K102" s="23" t="n">
        <v>166706</v>
      </c>
      <c r="L102" s="23" t="n">
        <v>168765.43</v>
      </c>
      <c r="M102" s="23" t="n">
        <v>333045</v>
      </c>
      <c r="N102" s="31" t="n">
        <v>246283.37</v>
      </c>
      <c r="O102" s="31" t="n">
        <v>233921.94</v>
      </c>
      <c r="P102" s="31" t="n">
        <v>102830.42</v>
      </c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</row>
    <row r="103" customFormat="false" ht="40.5" hidden="false" customHeight="true" outlineLevel="0" collapsed="false">
      <c r="A103" s="51"/>
      <c r="B103" s="29"/>
      <c r="C103" s="19"/>
      <c r="D103" s="19"/>
      <c r="E103" s="19"/>
      <c r="F103" s="27" t="s">
        <v>53</v>
      </c>
      <c r="G103" s="31" t="n">
        <v>0</v>
      </c>
      <c r="H103" s="31" t="n">
        <v>0</v>
      </c>
      <c r="I103" s="31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31" t="n">
        <v>0</v>
      </c>
      <c r="O103" s="31" t="n">
        <v>0</v>
      </c>
      <c r="P103" s="31" t="n">
        <v>0</v>
      </c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</row>
    <row r="104" customFormat="false" ht="35.25" hidden="false" customHeight="true" outlineLevel="0" collapsed="false">
      <c r="A104" s="51" t="s">
        <v>106</v>
      </c>
      <c r="B104" s="29" t="s">
        <v>107</v>
      </c>
      <c r="C104" s="19" t="s">
        <v>19</v>
      </c>
      <c r="D104" s="19" t="s">
        <v>27</v>
      </c>
      <c r="E104" s="19" t="s">
        <v>35</v>
      </c>
      <c r="F104" s="25" t="s">
        <v>36</v>
      </c>
      <c r="G104" s="31" t="n">
        <f aca="false">G105+G106</f>
        <v>108514</v>
      </c>
      <c r="H104" s="31" t="n">
        <f aca="false">H105+H106</f>
        <v>411</v>
      </c>
      <c r="I104" s="31" t="n">
        <f aca="false">I105+I106</f>
        <v>481</v>
      </c>
      <c r="J104" s="23" t="n">
        <f aca="false">J105+J106</f>
        <v>481</v>
      </c>
      <c r="K104" s="23" t="n">
        <f aca="false">K105+K106</f>
        <v>105717</v>
      </c>
      <c r="L104" s="23" t="n">
        <f aca="false">L105+L106</f>
        <v>738</v>
      </c>
      <c r="M104" s="23" t="n">
        <f aca="false">M105+M106</f>
        <v>686</v>
      </c>
      <c r="N104" s="31" t="n">
        <f aca="false">N105+N106</f>
        <v>0</v>
      </c>
      <c r="O104" s="31" t="n">
        <f aca="false">O105+O106</f>
        <v>0</v>
      </c>
      <c r="P104" s="31" t="n">
        <f aca="false">P105+P106</f>
        <v>0</v>
      </c>
      <c r="Q104" s="48" t="s">
        <v>31</v>
      </c>
      <c r="R104" s="48" t="s">
        <v>31</v>
      </c>
      <c r="S104" s="48" t="s">
        <v>31</v>
      </c>
      <c r="T104" s="48" t="s">
        <v>31</v>
      </c>
      <c r="U104" s="48" t="s">
        <v>31</v>
      </c>
      <c r="V104" s="48" t="s">
        <v>31</v>
      </c>
      <c r="W104" s="48" t="s">
        <v>31</v>
      </c>
      <c r="X104" s="48" t="s">
        <v>31</v>
      </c>
      <c r="Y104" s="48" t="s">
        <v>31</v>
      </c>
      <c r="Z104" s="48" t="s">
        <v>31</v>
      </c>
      <c r="AA104" s="48" t="s">
        <v>31</v>
      </c>
      <c r="AB104" s="48" t="s">
        <v>31</v>
      </c>
    </row>
    <row r="105" customFormat="false" ht="28.5" hidden="false" customHeight="true" outlineLevel="0" collapsed="false">
      <c r="A105" s="51"/>
      <c r="B105" s="29"/>
      <c r="C105" s="19"/>
      <c r="D105" s="19"/>
      <c r="E105" s="19"/>
      <c r="F105" s="25" t="s">
        <v>52</v>
      </c>
      <c r="G105" s="31" t="n">
        <f aca="false">I105+J105+K105+L105+M105+P105</f>
        <v>0</v>
      </c>
      <c r="H105" s="31" t="n">
        <v>0</v>
      </c>
      <c r="I105" s="31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31" t="n">
        <v>0</v>
      </c>
      <c r="O105" s="31" t="n">
        <v>0</v>
      </c>
      <c r="P105" s="31" t="n">
        <v>0</v>
      </c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</row>
    <row r="106" customFormat="false" ht="54" hidden="false" customHeight="true" outlineLevel="0" collapsed="false">
      <c r="A106" s="51"/>
      <c r="B106" s="29"/>
      <c r="C106" s="19"/>
      <c r="D106" s="19"/>
      <c r="E106" s="19"/>
      <c r="F106" s="27" t="s">
        <v>53</v>
      </c>
      <c r="G106" s="31" t="n">
        <f aca="false">H106+I106+J106+K106+L106+M106+P106</f>
        <v>108514</v>
      </c>
      <c r="H106" s="31" t="n">
        <v>411</v>
      </c>
      <c r="I106" s="31" t="n">
        <f aca="false">I109</f>
        <v>481</v>
      </c>
      <c r="J106" s="23" t="n">
        <v>481</v>
      </c>
      <c r="K106" s="23" t="n">
        <f aca="false">K109</f>
        <v>105717</v>
      </c>
      <c r="L106" s="23" t="n">
        <f aca="false">L109</f>
        <v>738</v>
      </c>
      <c r="M106" s="23" t="n">
        <v>686</v>
      </c>
      <c r="N106" s="31" t="n">
        <f aca="false">N109</f>
        <v>0</v>
      </c>
      <c r="O106" s="31" t="n">
        <f aca="false">O109</f>
        <v>0</v>
      </c>
      <c r="P106" s="31" t="n">
        <f aca="false">P109</f>
        <v>0</v>
      </c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</row>
    <row r="107" customFormat="false" ht="25.5" hidden="false" customHeight="true" outlineLevel="0" collapsed="false">
      <c r="A107" s="51" t="s">
        <v>108</v>
      </c>
      <c r="B107" s="29" t="s">
        <v>109</v>
      </c>
      <c r="C107" s="19" t="s">
        <v>19</v>
      </c>
      <c r="D107" s="19" t="s">
        <v>27</v>
      </c>
      <c r="E107" s="19" t="s">
        <v>35</v>
      </c>
      <c r="F107" s="25" t="s">
        <v>36</v>
      </c>
      <c r="G107" s="31" t="n">
        <f aca="false">G108+G109</f>
        <v>108514</v>
      </c>
      <c r="H107" s="31" t="n">
        <f aca="false">H108+H109</f>
        <v>411</v>
      </c>
      <c r="I107" s="31" t="n">
        <f aca="false">I108+I109</f>
        <v>481</v>
      </c>
      <c r="J107" s="23" t="n">
        <f aca="false">J108+J109</f>
        <v>481</v>
      </c>
      <c r="K107" s="23" t="n">
        <f aca="false">K108+K109</f>
        <v>105717</v>
      </c>
      <c r="L107" s="23" t="n">
        <f aca="false">L108+L109</f>
        <v>738</v>
      </c>
      <c r="M107" s="23" t="n">
        <f aca="false">M108+M109</f>
        <v>686</v>
      </c>
      <c r="N107" s="31" t="n">
        <f aca="false">N108+N109</f>
        <v>0</v>
      </c>
      <c r="O107" s="31" t="n">
        <f aca="false">O108+O109</f>
        <v>0</v>
      </c>
      <c r="P107" s="31" t="n">
        <f aca="false">P108+P109</f>
        <v>0</v>
      </c>
      <c r="Q107" s="48" t="s">
        <v>31</v>
      </c>
      <c r="R107" s="48" t="s">
        <v>31</v>
      </c>
      <c r="S107" s="48" t="s">
        <v>31</v>
      </c>
      <c r="T107" s="48" t="s">
        <v>31</v>
      </c>
      <c r="U107" s="48" t="s">
        <v>31</v>
      </c>
      <c r="V107" s="48" t="s">
        <v>31</v>
      </c>
      <c r="W107" s="48" t="s">
        <v>31</v>
      </c>
      <c r="X107" s="48" t="s">
        <v>31</v>
      </c>
      <c r="Y107" s="48" t="s">
        <v>31</v>
      </c>
      <c r="Z107" s="48" t="s">
        <v>31</v>
      </c>
      <c r="AA107" s="48" t="s">
        <v>31</v>
      </c>
      <c r="AB107" s="48" t="s">
        <v>31</v>
      </c>
    </row>
    <row r="108" s="5" customFormat="true" ht="25.5" hidden="false" customHeight="true" outlineLevel="0" collapsed="false">
      <c r="A108" s="51"/>
      <c r="B108" s="29"/>
      <c r="C108" s="19"/>
      <c r="D108" s="19"/>
      <c r="E108" s="19"/>
      <c r="F108" s="25" t="s">
        <v>52</v>
      </c>
      <c r="G108" s="31" t="n">
        <f aca="false">I108+J108+K108+L108+M108+P108</f>
        <v>0</v>
      </c>
      <c r="H108" s="31" t="n">
        <v>0</v>
      </c>
      <c r="I108" s="31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31" t="n">
        <v>0</v>
      </c>
      <c r="O108" s="31" t="n">
        <v>0</v>
      </c>
      <c r="P108" s="31" t="n">
        <v>0</v>
      </c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</row>
    <row r="109" s="5" customFormat="true" ht="42.75" hidden="false" customHeight="true" outlineLevel="0" collapsed="false">
      <c r="A109" s="51"/>
      <c r="B109" s="29"/>
      <c r="C109" s="19"/>
      <c r="D109" s="19"/>
      <c r="E109" s="19"/>
      <c r="F109" s="27" t="s">
        <v>53</v>
      </c>
      <c r="G109" s="31" t="n">
        <f aca="false">H109+I109+J109+K109+L109+M109+P109</f>
        <v>108514</v>
      </c>
      <c r="H109" s="31" t="n">
        <v>411</v>
      </c>
      <c r="I109" s="31" t="n">
        <v>481</v>
      </c>
      <c r="J109" s="23" t="n">
        <v>481</v>
      </c>
      <c r="K109" s="23" t="n">
        <v>105717</v>
      </c>
      <c r="L109" s="23" t="n">
        <v>738</v>
      </c>
      <c r="M109" s="23" t="n">
        <v>686</v>
      </c>
      <c r="N109" s="31" t="n">
        <v>0</v>
      </c>
      <c r="O109" s="31" t="n">
        <v>0</v>
      </c>
      <c r="P109" s="31" t="n">
        <v>0</v>
      </c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</row>
    <row r="110" s="5" customFormat="true" ht="33" hidden="false" customHeight="true" outlineLevel="0" collapsed="false">
      <c r="A110" s="53" t="s">
        <v>110</v>
      </c>
      <c r="B110" s="53"/>
      <c r="C110" s="54" t="s">
        <v>19</v>
      </c>
      <c r="D110" s="54" t="s">
        <v>27</v>
      </c>
      <c r="E110" s="54" t="s">
        <v>35</v>
      </c>
      <c r="F110" s="37" t="s">
        <v>36</v>
      </c>
      <c r="G110" s="23" t="n">
        <f aca="false">H110+I110+J110+K110+L110+M110+P110+N110+O110</f>
        <v>5018826.45</v>
      </c>
      <c r="H110" s="23" t="n">
        <f aca="false">H111+H112</f>
        <v>336683.07</v>
      </c>
      <c r="I110" s="23" t="n">
        <f aca="false">I111+I112</f>
        <v>1056275.81</v>
      </c>
      <c r="J110" s="23" t="n">
        <f aca="false">J111+J112</f>
        <v>642676.41</v>
      </c>
      <c r="K110" s="23" t="n">
        <f aca="false">K111+K112</f>
        <v>724332</v>
      </c>
      <c r="L110" s="23" t="n">
        <f aca="false">L111+L112</f>
        <v>954283.43</v>
      </c>
      <c r="M110" s="23" t="n">
        <f aca="false">M111+M112</f>
        <v>721540</v>
      </c>
      <c r="N110" s="23" t="n">
        <f aca="false">N111+N112</f>
        <v>246283.37</v>
      </c>
      <c r="O110" s="23" t="n">
        <f aca="false">O111+O112</f>
        <v>233921.94</v>
      </c>
      <c r="P110" s="23" t="n">
        <f aca="false">P111+P112</f>
        <v>102830.42</v>
      </c>
      <c r="Q110" s="48" t="s">
        <v>31</v>
      </c>
      <c r="R110" s="48" t="s">
        <v>31</v>
      </c>
      <c r="S110" s="48" t="s">
        <v>31</v>
      </c>
      <c r="T110" s="48" t="s">
        <v>31</v>
      </c>
      <c r="U110" s="48" t="s">
        <v>31</v>
      </c>
      <c r="V110" s="48" t="s">
        <v>31</v>
      </c>
      <c r="W110" s="48" t="s">
        <v>31</v>
      </c>
      <c r="X110" s="48" t="s">
        <v>31</v>
      </c>
      <c r="Y110" s="48" t="s">
        <v>31</v>
      </c>
      <c r="Z110" s="48" t="s">
        <v>31</v>
      </c>
      <c r="AA110" s="48" t="s">
        <v>31</v>
      </c>
      <c r="AB110" s="48" t="s">
        <v>31</v>
      </c>
    </row>
    <row r="111" customFormat="false" ht="27.75" hidden="false" customHeight="true" outlineLevel="0" collapsed="false">
      <c r="A111" s="53"/>
      <c r="B111" s="53"/>
      <c r="C111" s="54"/>
      <c r="D111" s="54"/>
      <c r="E111" s="54"/>
      <c r="F111" s="37" t="s">
        <v>52</v>
      </c>
      <c r="G111" s="23" t="n">
        <f aca="false">H111+I111+J111+K111+L111+M111+P111+N111+O111</f>
        <v>1894348.64</v>
      </c>
      <c r="H111" s="23" t="n">
        <f aca="false">H105+H90+H75+H69</f>
        <v>198418.07</v>
      </c>
      <c r="I111" s="23" t="n">
        <f aca="false">I87+I66</f>
        <v>303500</v>
      </c>
      <c r="J111" s="23" t="n">
        <f aca="false">J87+J66</f>
        <v>140878.41</v>
      </c>
      <c r="K111" s="23" t="n">
        <f aca="false">K87+K66</f>
        <v>166706</v>
      </c>
      <c r="L111" s="23" t="n">
        <f aca="false">L87+L66</f>
        <v>168765.43</v>
      </c>
      <c r="M111" s="23" t="n">
        <f aca="false">M75+M90+M105</f>
        <v>333045</v>
      </c>
      <c r="N111" s="23" t="n">
        <f aca="false">N87+N66</f>
        <v>246283.37</v>
      </c>
      <c r="O111" s="23" t="n">
        <f aca="false">O87+O66</f>
        <v>233921.94</v>
      </c>
      <c r="P111" s="23" t="n">
        <f aca="false">P87+P66</f>
        <v>102830.42</v>
      </c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</row>
    <row r="112" customFormat="false" ht="45.75" hidden="false" customHeight="true" outlineLevel="0" collapsed="false">
      <c r="A112" s="53"/>
      <c r="B112" s="53"/>
      <c r="C112" s="54"/>
      <c r="D112" s="54"/>
      <c r="E112" s="54"/>
      <c r="F112" s="55" t="s">
        <v>53</v>
      </c>
      <c r="G112" s="23" t="n">
        <f aca="false">H112+I112+J112+K112+L112+M112+P112</f>
        <v>3124477.81</v>
      </c>
      <c r="H112" s="23" t="n">
        <v>138265</v>
      </c>
      <c r="I112" s="23" t="n">
        <f aca="false">I88+I67</f>
        <v>752775.81</v>
      </c>
      <c r="J112" s="23" t="n">
        <f aca="false">J88+J67</f>
        <v>501798</v>
      </c>
      <c r="K112" s="23" t="n">
        <f aca="false">K88+K67</f>
        <v>557626</v>
      </c>
      <c r="L112" s="23" t="n">
        <f aca="false">L88+L67</f>
        <v>785518</v>
      </c>
      <c r="M112" s="23" t="n">
        <f aca="false">M76+M91+M106</f>
        <v>388495</v>
      </c>
      <c r="N112" s="23" t="n">
        <f aca="false">N88+N67</f>
        <v>0</v>
      </c>
      <c r="O112" s="23" t="n">
        <f aca="false">O88+O67</f>
        <v>0</v>
      </c>
      <c r="P112" s="23" t="n">
        <f aca="false">P88+P67</f>
        <v>0</v>
      </c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</row>
    <row r="113" customFormat="false" ht="25.5" hidden="false" customHeight="true" outlineLevel="0" collapsed="false">
      <c r="A113" s="51" t="s">
        <v>81</v>
      </c>
      <c r="B113" s="29" t="s">
        <v>111</v>
      </c>
      <c r="C113" s="19" t="s">
        <v>19</v>
      </c>
      <c r="D113" s="19" t="s">
        <v>27</v>
      </c>
      <c r="E113" s="19" t="s">
        <v>35</v>
      </c>
      <c r="F113" s="25" t="s">
        <v>36</v>
      </c>
      <c r="G113" s="56" t="n">
        <f aca="false">G114+G115</f>
        <v>255725.44</v>
      </c>
      <c r="H113" s="56" t="n">
        <f aca="false">H114</f>
        <v>888</v>
      </c>
      <c r="I113" s="56" t="n">
        <f aca="false">I114+I115</f>
        <v>67713.44</v>
      </c>
      <c r="J113" s="59" t="n">
        <f aca="false">J114+J115</f>
        <v>888</v>
      </c>
      <c r="K113" s="59" t="n">
        <v>888</v>
      </c>
      <c r="L113" s="59" t="n">
        <v>174566.4</v>
      </c>
      <c r="M113" s="59" t="n">
        <v>174566.4</v>
      </c>
      <c r="N113" s="59" t="n">
        <v>62400</v>
      </c>
      <c r="O113" s="59" t="n">
        <v>62400</v>
      </c>
      <c r="P113" s="59" t="n">
        <v>62400</v>
      </c>
      <c r="Q113" s="48" t="s">
        <v>31</v>
      </c>
      <c r="R113" s="48" t="s">
        <v>31</v>
      </c>
      <c r="S113" s="48" t="s">
        <v>31</v>
      </c>
      <c r="T113" s="48" t="s">
        <v>31</v>
      </c>
      <c r="U113" s="48" t="s">
        <v>31</v>
      </c>
      <c r="V113" s="48" t="s">
        <v>31</v>
      </c>
      <c r="W113" s="48" t="s">
        <v>31</v>
      </c>
      <c r="X113" s="48" t="s">
        <v>31</v>
      </c>
      <c r="Y113" s="48" t="s">
        <v>31</v>
      </c>
      <c r="Z113" s="48" t="s">
        <v>31</v>
      </c>
      <c r="AA113" s="48" t="s">
        <v>31</v>
      </c>
      <c r="AB113" s="48" t="s">
        <v>31</v>
      </c>
    </row>
    <row r="114" customFormat="false" ht="28.5" hidden="false" customHeight="true" outlineLevel="0" collapsed="false">
      <c r="A114" s="51"/>
      <c r="B114" s="29"/>
      <c r="C114" s="19"/>
      <c r="D114" s="19"/>
      <c r="E114" s="19"/>
      <c r="F114" s="25" t="s">
        <v>52</v>
      </c>
      <c r="G114" s="56" t="n">
        <f aca="false">H114+I114+J114+K114+L114+M114+P114+N114</f>
        <v>255725.44</v>
      </c>
      <c r="H114" s="59" t="n">
        <v>888</v>
      </c>
      <c r="I114" s="59" t="n">
        <v>67713.44</v>
      </c>
      <c r="J114" s="59" t="n">
        <v>888</v>
      </c>
      <c r="K114" s="59" t="n">
        <v>888</v>
      </c>
      <c r="L114" s="59" t="n">
        <f aca="false">L116</f>
        <v>38148</v>
      </c>
      <c r="M114" s="59" t="n">
        <f aca="false">M116</f>
        <v>22400</v>
      </c>
      <c r="N114" s="59" t="n">
        <f aca="false">N116</f>
        <v>62400</v>
      </c>
      <c r="O114" s="59" t="n">
        <f aca="false">O116</f>
        <v>62400</v>
      </c>
      <c r="P114" s="59" t="n">
        <f aca="false">P116</f>
        <v>62400</v>
      </c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</row>
    <row r="115" customFormat="false" ht="57" hidden="false" customHeight="true" outlineLevel="0" collapsed="false">
      <c r="A115" s="51"/>
      <c r="B115" s="29"/>
      <c r="C115" s="19"/>
      <c r="D115" s="19"/>
      <c r="E115" s="19"/>
      <c r="F115" s="27" t="s">
        <v>53</v>
      </c>
      <c r="G115" s="56" t="n">
        <f aca="false">H115+I115+J115+K115+L115+M115+P115</f>
        <v>0</v>
      </c>
      <c r="H115" s="59" t="n">
        <v>0</v>
      </c>
      <c r="I115" s="59" t="n">
        <v>0</v>
      </c>
      <c r="J115" s="59" t="n">
        <v>0</v>
      </c>
      <c r="K115" s="59" t="n">
        <f aca="false">K118</f>
        <v>0</v>
      </c>
      <c r="L115" s="59" t="n">
        <f aca="false">L118</f>
        <v>0</v>
      </c>
      <c r="M115" s="59" t="n">
        <f aca="false">M118</f>
        <v>0</v>
      </c>
      <c r="N115" s="59" t="n">
        <v>0</v>
      </c>
      <c r="O115" s="59" t="n">
        <v>0</v>
      </c>
      <c r="P115" s="59" t="n">
        <v>0</v>
      </c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</row>
    <row r="116" customFormat="false" ht="18.75" hidden="false" customHeight="true" outlineLevel="0" collapsed="false">
      <c r="A116" s="51" t="s">
        <v>39</v>
      </c>
      <c r="B116" s="29" t="s">
        <v>112</v>
      </c>
      <c r="C116" s="19" t="s">
        <v>19</v>
      </c>
      <c r="D116" s="19" t="s">
        <v>27</v>
      </c>
      <c r="E116" s="19" t="s">
        <v>35</v>
      </c>
      <c r="F116" s="25" t="s">
        <v>36</v>
      </c>
      <c r="G116" s="56" t="n">
        <f aca="false">G117+G118</f>
        <v>188900</v>
      </c>
      <c r="H116" s="56" t="n">
        <f aca="false">H117</f>
        <v>888</v>
      </c>
      <c r="I116" s="56" t="n">
        <f aca="false">I117+I118</f>
        <v>888</v>
      </c>
      <c r="J116" s="59" t="n">
        <f aca="false">J117+J118</f>
        <v>888</v>
      </c>
      <c r="K116" s="59" t="n">
        <f aca="false">K117+K118</f>
        <v>888</v>
      </c>
      <c r="L116" s="59" t="n">
        <f aca="false">L117+L118</f>
        <v>38148</v>
      </c>
      <c r="M116" s="59" t="n">
        <f aca="false">M117+M118</f>
        <v>22400</v>
      </c>
      <c r="N116" s="59" t="n">
        <f aca="false">N117+N118</f>
        <v>62400</v>
      </c>
      <c r="O116" s="59" t="n">
        <f aca="false">O117+O118</f>
        <v>62400</v>
      </c>
      <c r="P116" s="59" t="n">
        <f aca="false">P117+P118</f>
        <v>62400</v>
      </c>
      <c r="Q116" s="60" t="s">
        <v>31</v>
      </c>
      <c r="R116" s="60" t="s">
        <v>31</v>
      </c>
      <c r="S116" s="60" t="s">
        <v>31</v>
      </c>
      <c r="T116" s="60" t="s">
        <v>31</v>
      </c>
      <c r="U116" s="60" t="s">
        <v>31</v>
      </c>
      <c r="V116" s="60" t="s">
        <v>31</v>
      </c>
      <c r="W116" s="60" t="s">
        <v>31</v>
      </c>
      <c r="X116" s="60" t="s">
        <v>31</v>
      </c>
      <c r="Y116" s="60" t="s">
        <v>31</v>
      </c>
      <c r="Z116" s="17" t="s">
        <v>31</v>
      </c>
      <c r="AA116" s="17" t="s">
        <v>31</v>
      </c>
      <c r="AB116" s="17" t="s">
        <v>31</v>
      </c>
    </row>
    <row r="117" customFormat="false" ht="28.5" hidden="false" customHeight="true" outlineLevel="0" collapsed="false">
      <c r="A117" s="51"/>
      <c r="B117" s="29"/>
      <c r="C117" s="19"/>
      <c r="D117" s="19"/>
      <c r="E117" s="19"/>
      <c r="F117" s="25" t="s">
        <v>113</v>
      </c>
      <c r="G117" s="56" t="n">
        <f aca="false">H117+I117+J117+K117+L117+M117+P117+N117</f>
        <v>188900</v>
      </c>
      <c r="H117" s="59" t="n">
        <v>888</v>
      </c>
      <c r="I117" s="59" t="n">
        <f aca="false">I120</f>
        <v>888</v>
      </c>
      <c r="J117" s="59" t="n">
        <v>888</v>
      </c>
      <c r="K117" s="59" t="n">
        <v>888</v>
      </c>
      <c r="L117" s="59" t="n">
        <f aca="false">L123</f>
        <v>38148</v>
      </c>
      <c r="M117" s="59" t="n">
        <v>22400</v>
      </c>
      <c r="N117" s="59" t="n">
        <v>62400</v>
      </c>
      <c r="O117" s="59" t="n">
        <v>62400</v>
      </c>
      <c r="P117" s="59" t="n">
        <v>62400</v>
      </c>
      <c r="Q117" s="60"/>
      <c r="R117" s="60"/>
      <c r="S117" s="60"/>
      <c r="T117" s="60"/>
      <c r="U117" s="60"/>
      <c r="V117" s="60"/>
      <c r="W117" s="60"/>
      <c r="X117" s="60"/>
      <c r="Y117" s="60"/>
      <c r="Z117" s="17"/>
      <c r="AA117" s="17"/>
      <c r="AB117" s="17"/>
    </row>
    <row r="118" customFormat="false" ht="75" hidden="false" customHeight="true" outlineLevel="0" collapsed="false">
      <c r="A118" s="51"/>
      <c r="B118" s="29"/>
      <c r="C118" s="19"/>
      <c r="D118" s="19"/>
      <c r="E118" s="19"/>
      <c r="F118" s="27" t="s">
        <v>53</v>
      </c>
      <c r="G118" s="56" t="n">
        <f aca="false">H118+I118+J118+K118+L118+M118+P118</f>
        <v>0</v>
      </c>
      <c r="H118" s="59" t="n">
        <v>0</v>
      </c>
      <c r="I118" s="59" t="n">
        <v>0</v>
      </c>
      <c r="J118" s="59" t="n">
        <v>0</v>
      </c>
      <c r="K118" s="59" t="n">
        <f aca="false">K121</f>
        <v>0</v>
      </c>
      <c r="L118" s="59" t="n">
        <f aca="false">L121</f>
        <v>0</v>
      </c>
      <c r="M118" s="59" t="n">
        <f aca="false">M121</f>
        <v>0</v>
      </c>
      <c r="N118" s="59" t="n">
        <v>0</v>
      </c>
      <c r="O118" s="59" t="n">
        <v>0</v>
      </c>
      <c r="P118" s="59" t="n">
        <v>0</v>
      </c>
      <c r="Q118" s="60"/>
      <c r="R118" s="60"/>
      <c r="S118" s="60"/>
      <c r="T118" s="60"/>
      <c r="U118" s="60"/>
      <c r="V118" s="60"/>
      <c r="W118" s="60"/>
      <c r="X118" s="60"/>
      <c r="Y118" s="60"/>
      <c r="Z118" s="17"/>
      <c r="AA118" s="17"/>
      <c r="AB118" s="17"/>
    </row>
    <row r="119" customFormat="false" ht="81.75" hidden="false" customHeight="true" outlineLevel="0" collapsed="false">
      <c r="A119" s="51" t="s">
        <v>50</v>
      </c>
      <c r="B119" s="29" t="s">
        <v>114</v>
      </c>
      <c r="C119" s="19" t="s">
        <v>19</v>
      </c>
      <c r="D119" s="19" t="s">
        <v>27</v>
      </c>
      <c r="E119" s="19" t="s">
        <v>95</v>
      </c>
      <c r="F119" s="25" t="s">
        <v>36</v>
      </c>
      <c r="G119" s="31" t="n">
        <f aca="false">SUM(H119:P119)</f>
        <v>13152</v>
      </c>
      <c r="H119" s="31" t="n">
        <f aca="false">H120+H121</f>
        <v>888</v>
      </c>
      <c r="I119" s="31" t="n">
        <f aca="false">I120+I121</f>
        <v>888</v>
      </c>
      <c r="J119" s="23" t="n">
        <f aca="false">J120+J121</f>
        <v>888</v>
      </c>
      <c r="K119" s="23" t="n">
        <f aca="false">K120+K121</f>
        <v>888</v>
      </c>
      <c r="L119" s="23" t="n">
        <f aca="false">L120+L121</f>
        <v>0</v>
      </c>
      <c r="M119" s="23" t="n">
        <f aca="false">M120+M121</f>
        <v>2400</v>
      </c>
      <c r="N119" s="31" t="n">
        <f aca="false">N120+N121</f>
        <v>2400</v>
      </c>
      <c r="O119" s="31" t="n">
        <f aca="false">O120+O121</f>
        <v>2400</v>
      </c>
      <c r="P119" s="31" t="n">
        <f aca="false">P120+P121</f>
        <v>2400</v>
      </c>
      <c r="Q119" s="16" t="s">
        <v>31</v>
      </c>
      <c r="R119" s="16" t="s">
        <v>31</v>
      </c>
      <c r="S119" s="16" t="s">
        <v>31</v>
      </c>
      <c r="T119" s="16" t="s">
        <v>31</v>
      </c>
      <c r="U119" s="16" t="s">
        <v>31</v>
      </c>
      <c r="V119" s="16" t="s">
        <v>31</v>
      </c>
      <c r="W119" s="16" t="s">
        <v>31</v>
      </c>
      <c r="X119" s="16" t="s">
        <v>31</v>
      </c>
      <c r="Y119" s="16" t="s">
        <v>31</v>
      </c>
      <c r="Z119" s="16" t="s">
        <v>31</v>
      </c>
      <c r="AA119" s="16" t="s">
        <v>31</v>
      </c>
      <c r="AB119" s="16" t="s">
        <v>31</v>
      </c>
    </row>
    <row r="120" customFormat="false" ht="116.25" hidden="false" customHeight="true" outlineLevel="0" collapsed="false">
      <c r="A120" s="51"/>
      <c r="B120" s="29"/>
      <c r="C120" s="19"/>
      <c r="D120" s="19"/>
      <c r="E120" s="19"/>
      <c r="F120" s="25" t="s">
        <v>52</v>
      </c>
      <c r="G120" s="31" t="n">
        <f aca="false">SUM(I120:P120)</f>
        <v>12264</v>
      </c>
      <c r="H120" s="31" t="n">
        <v>888</v>
      </c>
      <c r="I120" s="31" t="n">
        <v>888</v>
      </c>
      <c r="J120" s="23" t="n">
        <v>888</v>
      </c>
      <c r="K120" s="23" t="n">
        <v>888</v>
      </c>
      <c r="L120" s="23" t="n">
        <v>0</v>
      </c>
      <c r="M120" s="23" t="n">
        <v>2400</v>
      </c>
      <c r="N120" s="31" t="n">
        <v>2400</v>
      </c>
      <c r="O120" s="31" t="n">
        <v>2400</v>
      </c>
      <c r="P120" s="31" t="n">
        <v>240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</row>
    <row r="121" customFormat="false" ht="38.25" hidden="false" customHeight="true" outlineLevel="0" collapsed="false">
      <c r="A121" s="51"/>
      <c r="B121" s="29"/>
      <c r="C121" s="19"/>
      <c r="D121" s="19"/>
      <c r="E121" s="19"/>
      <c r="F121" s="27" t="s">
        <v>53</v>
      </c>
      <c r="G121" s="31" t="n">
        <v>0</v>
      </c>
      <c r="H121" s="31" t="n">
        <v>0</v>
      </c>
      <c r="I121" s="31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31" t="n">
        <v>0</v>
      </c>
      <c r="O121" s="31" t="n">
        <v>0</v>
      </c>
      <c r="P121" s="31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</row>
    <row r="122" customFormat="false" ht="27" hidden="false" customHeight="true" outlineLevel="0" collapsed="false">
      <c r="A122" s="57" t="s">
        <v>57</v>
      </c>
      <c r="B122" s="61" t="s">
        <v>115</v>
      </c>
      <c r="C122" s="19" t="s">
        <v>19</v>
      </c>
      <c r="D122" s="19" t="s">
        <v>27</v>
      </c>
      <c r="E122" s="19" t="s">
        <v>95</v>
      </c>
      <c r="F122" s="25" t="s">
        <v>36</v>
      </c>
      <c r="G122" s="31" t="n">
        <f aca="false">G123+G124</f>
        <v>178148</v>
      </c>
      <c r="H122" s="31" t="n">
        <f aca="false">H123+H124</f>
        <v>0</v>
      </c>
      <c r="I122" s="31" t="n">
        <f aca="false">I123+I124</f>
        <v>0</v>
      </c>
      <c r="J122" s="23" t="n">
        <f aca="false">J123+J124</f>
        <v>0</v>
      </c>
      <c r="K122" s="23" t="n">
        <f aca="false">K123+K124</f>
        <v>0</v>
      </c>
      <c r="L122" s="23" t="n">
        <f aca="false">L123+L124</f>
        <v>38148</v>
      </c>
      <c r="M122" s="23" t="n">
        <f aca="false">M123+M124</f>
        <v>20000</v>
      </c>
      <c r="N122" s="31" t="n">
        <f aca="false">N123+N124</f>
        <v>60000</v>
      </c>
      <c r="O122" s="31" t="n">
        <f aca="false">O123+O124</f>
        <v>60000</v>
      </c>
      <c r="P122" s="31" t="n">
        <f aca="false">P123+P124</f>
        <v>60000</v>
      </c>
      <c r="Q122" s="16" t="s">
        <v>31</v>
      </c>
      <c r="R122" s="16" t="s">
        <v>31</v>
      </c>
      <c r="S122" s="16" t="s">
        <v>31</v>
      </c>
      <c r="T122" s="16" t="s">
        <v>31</v>
      </c>
      <c r="U122" s="16" t="s">
        <v>31</v>
      </c>
      <c r="V122" s="16" t="s">
        <v>31</v>
      </c>
      <c r="W122" s="16" t="s">
        <v>31</v>
      </c>
      <c r="X122" s="16" t="s">
        <v>31</v>
      </c>
      <c r="Y122" s="16" t="s">
        <v>31</v>
      </c>
      <c r="Z122" s="16" t="s">
        <v>31</v>
      </c>
      <c r="AA122" s="16" t="s">
        <v>31</v>
      </c>
      <c r="AB122" s="16" t="s">
        <v>31</v>
      </c>
    </row>
    <row r="123" s="4" customFormat="true" ht="42.75" hidden="false" customHeight="true" outlineLevel="0" collapsed="false">
      <c r="A123" s="57"/>
      <c r="B123" s="61"/>
      <c r="C123" s="19"/>
      <c r="D123" s="19"/>
      <c r="E123" s="19"/>
      <c r="F123" s="25" t="s">
        <v>113</v>
      </c>
      <c r="G123" s="31" t="n">
        <f aca="false">H123+I123+J123+K123+L123+M123+P123+N123</f>
        <v>178148</v>
      </c>
      <c r="H123" s="31"/>
      <c r="I123" s="31"/>
      <c r="J123" s="23"/>
      <c r="K123" s="23" t="n">
        <v>0</v>
      </c>
      <c r="L123" s="23" t="n">
        <v>38148</v>
      </c>
      <c r="M123" s="23" t="n">
        <v>20000</v>
      </c>
      <c r="N123" s="31" t="n">
        <v>60000</v>
      </c>
      <c r="O123" s="31" t="n">
        <v>60000</v>
      </c>
      <c r="P123" s="31" t="n">
        <v>60000</v>
      </c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</row>
    <row r="124" s="4" customFormat="true" ht="36" hidden="false" customHeight="true" outlineLevel="0" collapsed="false">
      <c r="A124" s="57"/>
      <c r="B124" s="61"/>
      <c r="C124" s="19"/>
      <c r="D124" s="19"/>
      <c r="E124" s="19"/>
      <c r="F124" s="27" t="s">
        <v>53</v>
      </c>
      <c r="G124" s="31" t="n">
        <v>0</v>
      </c>
      <c r="H124" s="31" t="n">
        <v>0</v>
      </c>
      <c r="I124" s="31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31" t="n">
        <v>0</v>
      </c>
      <c r="O124" s="31" t="n">
        <v>0</v>
      </c>
      <c r="P124" s="31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</row>
    <row r="125" customFormat="false" ht="116.25" hidden="false" customHeight="true" outlineLevel="0" collapsed="false">
      <c r="A125" s="54" t="s">
        <v>116</v>
      </c>
      <c r="B125" s="54"/>
      <c r="C125" s="62" t="s">
        <v>19</v>
      </c>
      <c r="D125" s="62" t="s">
        <v>27</v>
      </c>
      <c r="E125" s="54" t="s">
        <v>95</v>
      </c>
      <c r="F125" s="37" t="s">
        <v>36</v>
      </c>
      <c r="G125" s="59" t="n">
        <f aca="false">H125+I125+J125+K125+L125+M125+P125+N125+O125</f>
        <v>214040</v>
      </c>
      <c r="H125" s="59" t="n">
        <f aca="false">H126+H127</f>
        <v>888</v>
      </c>
      <c r="I125" s="59" t="n">
        <f aca="false">I126+I127</f>
        <v>888</v>
      </c>
      <c r="J125" s="59" t="n">
        <f aca="false">J126+J127</f>
        <v>888</v>
      </c>
      <c r="K125" s="59" t="n">
        <f aca="false">K126+K127</f>
        <v>888</v>
      </c>
      <c r="L125" s="59" t="n">
        <f aca="false">L126+L127</f>
        <v>888</v>
      </c>
      <c r="M125" s="59" t="n">
        <f aca="false">M126+M127</f>
        <v>22400</v>
      </c>
      <c r="N125" s="59" t="n">
        <f aca="false">N126+N127</f>
        <v>62400</v>
      </c>
      <c r="O125" s="59" t="n">
        <f aca="false">O126+O127</f>
        <v>62400</v>
      </c>
      <c r="P125" s="59" t="n">
        <f aca="false">P126+P127</f>
        <v>62400</v>
      </c>
      <c r="Q125" s="35" t="s">
        <v>31</v>
      </c>
      <c r="R125" s="35" t="s">
        <v>31</v>
      </c>
      <c r="S125" s="35" t="s">
        <v>31</v>
      </c>
      <c r="T125" s="35" t="s">
        <v>31</v>
      </c>
      <c r="U125" s="35" t="s">
        <v>31</v>
      </c>
      <c r="V125" s="35" t="s">
        <v>31</v>
      </c>
      <c r="W125" s="35" t="s">
        <v>31</v>
      </c>
      <c r="X125" s="35" t="s">
        <v>31</v>
      </c>
      <c r="Y125" s="35" t="s">
        <v>31</v>
      </c>
      <c r="Z125" s="35" t="s">
        <v>31</v>
      </c>
      <c r="AA125" s="35" t="s">
        <v>31</v>
      </c>
      <c r="AB125" s="35" t="s">
        <v>31</v>
      </c>
    </row>
    <row r="126" customFormat="false" ht="135.75" hidden="false" customHeight="true" outlineLevel="0" collapsed="false">
      <c r="A126" s="54"/>
      <c r="B126" s="54"/>
      <c r="C126" s="62"/>
      <c r="D126" s="62"/>
      <c r="E126" s="54"/>
      <c r="F126" s="37" t="s">
        <v>52</v>
      </c>
      <c r="G126" s="59" t="n">
        <f aca="false">H126+I126+J126+K126+L126+M126+P126+N126+O126</f>
        <v>214040</v>
      </c>
      <c r="H126" s="59" t="n">
        <f aca="false">H114</f>
        <v>888</v>
      </c>
      <c r="I126" s="59" t="n">
        <f aca="false">I117</f>
        <v>888</v>
      </c>
      <c r="J126" s="59" t="n">
        <f aca="false">J114</f>
        <v>888</v>
      </c>
      <c r="K126" s="59" t="n">
        <v>888</v>
      </c>
      <c r="L126" s="59" t="n">
        <v>888</v>
      </c>
      <c r="M126" s="59" t="n">
        <f aca="false">M114</f>
        <v>22400</v>
      </c>
      <c r="N126" s="59" t="n">
        <f aca="false">N117</f>
        <v>62400</v>
      </c>
      <c r="O126" s="59" t="n">
        <f aca="false">O117</f>
        <v>62400</v>
      </c>
      <c r="P126" s="59" t="n">
        <f aca="false">P117</f>
        <v>62400</v>
      </c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</row>
    <row r="127" customFormat="false" ht="36.75" hidden="false" customHeight="true" outlineLevel="0" collapsed="false">
      <c r="A127" s="54"/>
      <c r="B127" s="54"/>
      <c r="C127" s="63"/>
      <c r="D127" s="63"/>
      <c r="E127" s="54"/>
      <c r="F127" s="55" t="s">
        <v>53</v>
      </c>
      <c r="G127" s="59" t="n">
        <f aca="false">H127+I127+J127+K127+L127+M127+P127</f>
        <v>0</v>
      </c>
      <c r="H127" s="59" t="n">
        <v>0</v>
      </c>
      <c r="I127" s="59" t="n">
        <f aca="false">I118</f>
        <v>0</v>
      </c>
      <c r="J127" s="59" t="n">
        <v>0</v>
      </c>
      <c r="K127" s="59" t="n">
        <f aca="false">K115</f>
        <v>0</v>
      </c>
      <c r="L127" s="59" t="n">
        <f aca="false">L115</f>
        <v>0</v>
      </c>
      <c r="M127" s="59" t="n">
        <f aca="false">M115</f>
        <v>0</v>
      </c>
      <c r="N127" s="59" t="n">
        <f aca="false">N115</f>
        <v>0</v>
      </c>
      <c r="O127" s="59" t="n">
        <f aca="false">O115</f>
        <v>0</v>
      </c>
      <c r="P127" s="59" t="n">
        <f aca="false">P115</f>
        <v>0</v>
      </c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</row>
    <row r="128" customFormat="false" ht="26.25" hidden="false" customHeight="true" outlineLevel="0" collapsed="false">
      <c r="A128" s="29" t="s">
        <v>117</v>
      </c>
      <c r="B128" s="29"/>
      <c r="C128" s="19" t="s">
        <v>19</v>
      </c>
      <c r="D128" s="19" t="s">
        <v>27</v>
      </c>
      <c r="E128" s="16" t="s">
        <v>31</v>
      </c>
      <c r="F128" s="16" t="s">
        <v>31</v>
      </c>
      <c r="G128" s="16" t="s">
        <v>31</v>
      </c>
      <c r="H128" s="16" t="s">
        <v>31</v>
      </c>
      <c r="I128" s="16" t="s">
        <v>31</v>
      </c>
      <c r="J128" s="17" t="s">
        <v>31</v>
      </c>
      <c r="K128" s="17" t="s">
        <v>31</v>
      </c>
      <c r="L128" s="17" t="s">
        <v>31</v>
      </c>
      <c r="M128" s="17" t="s">
        <v>31</v>
      </c>
      <c r="N128" s="16" t="s">
        <v>31</v>
      </c>
      <c r="O128" s="16" t="s">
        <v>31</v>
      </c>
      <c r="P128" s="16" t="s">
        <v>31</v>
      </c>
      <c r="Q128" s="16" t="s">
        <v>31</v>
      </c>
      <c r="R128" s="16" t="s">
        <v>31</v>
      </c>
      <c r="S128" s="16" t="s">
        <v>31</v>
      </c>
      <c r="T128" s="16" t="s">
        <v>31</v>
      </c>
      <c r="U128" s="16" t="s">
        <v>31</v>
      </c>
      <c r="V128" s="16" t="s">
        <v>31</v>
      </c>
      <c r="W128" s="16" t="s">
        <v>31</v>
      </c>
      <c r="X128" s="16" t="s">
        <v>31</v>
      </c>
      <c r="Y128" s="16" t="s">
        <v>31</v>
      </c>
      <c r="Z128" s="16" t="s">
        <v>31</v>
      </c>
      <c r="AA128" s="16" t="s">
        <v>31</v>
      </c>
      <c r="AB128" s="16" t="s">
        <v>31</v>
      </c>
    </row>
    <row r="129" customFormat="false" ht="53.25" hidden="false" customHeight="true" outlineLevel="0" collapsed="false">
      <c r="A129" s="29" t="s">
        <v>118</v>
      </c>
      <c r="B129" s="29"/>
      <c r="C129" s="19" t="s">
        <v>19</v>
      </c>
      <c r="D129" s="19" t="s">
        <v>27</v>
      </c>
      <c r="E129" s="16" t="s">
        <v>31</v>
      </c>
      <c r="F129" s="16" t="s">
        <v>31</v>
      </c>
      <c r="G129" s="16" t="s">
        <v>31</v>
      </c>
      <c r="H129" s="16" t="s">
        <v>31</v>
      </c>
      <c r="I129" s="16" t="s">
        <v>31</v>
      </c>
      <c r="J129" s="17" t="s">
        <v>31</v>
      </c>
      <c r="K129" s="17" t="s">
        <v>31</v>
      </c>
      <c r="L129" s="17" t="s">
        <v>31</v>
      </c>
      <c r="M129" s="17" t="s">
        <v>31</v>
      </c>
      <c r="N129" s="16" t="s">
        <v>31</v>
      </c>
      <c r="O129" s="16" t="s">
        <v>31</v>
      </c>
      <c r="P129" s="16" t="s">
        <v>31</v>
      </c>
      <c r="Q129" s="16" t="s">
        <v>31</v>
      </c>
      <c r="R129" s="16" t="s">
        <v>31</v>
      </c>
      <c r="S129" s="16" t="s">
        <v>31</v>
      </c>
      <c r="T129" s="16" t="s">
        <v>31</v>
      </c>
      <c r="U129" s="16" t="s">
        <v>31</v>
      </c>
      <c r="V129" s="16" t="s">
        <v>31</v>
      </c>
      <c r="W129" s="16" t="s">
        <v>31</v>
      </c>
      <c r="X129" s="16" t="s">
        <v>31</v>
      </c>
      <c r="Y129" s="16" t="s">
        <v>31</v>
      </c>
      <c r="Z129" s="16" t="s">
        <v>31</v>
      </c>
      <c r="AA129" s="16" t="s">
        <v>31</v>
      </c>
      <c r="AB129" s="16" t="s">
        <v>31</v>
      </c>
    </row>
    <row r="130" customFormat="false" ht="34.5" hidden="false" customHeight="true" outlineLevel="0" collapsed="false">
      <c r="A130" s="51" t="s">
        <v>81</v>
      </c>
      <c r="B130" s="29" t="s">
        <v>119</v>
      </c>
      <c r="C130" s="19" t="s">
        <v>19</v>
      </c>
      <c r="D130" s="19" t="s">
        <v>27</v>
      </c>
      <c r="E130" s="19" t="s">
        <v>95</v>
      </c>
      <c r="F130" s="25" t="s">
        <v>36</v>
      </c>
      <c r="G130" s="31" t="n">
        <f aca="false">G131+G132</f>
        <v>7905864.45</v>
      </c>
      <c r="H130" s="31" t="n">
        <f aca="false">H131+H132</f>
        <v>453659.78</v>
      </c>
      <c r="I130" s="31" t="n">
        <f aca="false">I131+I132</f>
        <v>487760.53</v>
      </c>
      <c r="J130" s="23" t="n">
        <f aca="false">J131+J132</f>
        <v>588445.53</v>
      </c>
      <c r="K130" s="23" t="n">
        <f aca="false">K131+K132</f>
        <v>1332772.53</v>
      </c>
      <c r="L130" s="23" t="n">
        <f aca="false">L131+L132</f>
        <v>1378620.13</v>
      </c>
      <c r="M130" s="23" t="n">
        <f aca="false">M131+M132</f>
        <v>846387.95</v>
      </c>
      <c r="N130" s="31" t="n">
        <f aca="false">N131+N132</f>
        <v>879434</v>
      </c>
      <c r="O130" s="31" t="n">
        <f aca="false">O131+O132</f>
        <v>851224</v>
      </c>
      <c r="P130" s="31" t="n">
        <f aca="false">P131+P132</f>
        <v>1087560</v>
      </c>
      <c r="Q130" s="17" t="s">
        <v>31</v>
      </c>
      <c r="R130" s="17" t="s">
        <v>31</v>
      </c>
      <c r="S130" s="17" t="s">
        <v>31</v>
      </c>
      <c r="T130" s="17" t="s">
        <v>31</v>
      </c>
      <c r="U130" s="17" t="s">
        <v>31</v>
      </c>
      <c r="V130" s="17" t="s">
        <v>31</v>
      </c>
      <c r="W130" s="17" t="s">
        <v>31</v>
      </c>
      <c r="X130" s="17" t="s">
        <v>31</v>
      </c>
      <c r="Y130" s="17" t="s">
        <v>31</v>
      </c>
      <c r="Z130" s="17" t="s">
        <v>31</v>
      </c>
      <c r="AA130" s="17" t="s">
        <v>31</v>
      </c>
      <c r="AB130" s="17" t="s">
        <v>31</v>
      </c>
    </row>
    <row r="131" customFormat="false" ht="34.5" hidden="false" customHeight="true" outlineLevel="0" collapsed="false">
      <c r="A131" s="51"/>
      <c r="B131" s="29"/>
      <c r="C131" s="19"/>
      <c r="D131" s="19"/>
      <c r="E131" s="19"/>
      <c r="F131" s="25" t="s">
        <v>37</v>
      </c>
      <c r="G131" s="31" t="n">
        <f aca="false">SUM(H131:P131)</f>
        <v>6586454.67</v>
      </c>
      <c r="H131" s="31" t="n">
        <f aca="false">H133</f>
        <v>453659.78</v>
      </c>
      <c r="I131" s="31" t="n">
        <f aca="false">I134</f>
        <v>487760.53</v>
      </c>
      <c r="J131" s="23" t="n">
        <f aca="false">J134</f>
        <v>588445.53</v>
      </c>
      <c r="K131" s="23" t="n">
        <f aca="false">K134</f>
        <v>676347.99</v>
      </c>
      <c r="L131" s="23" t="n">
        <f aca="false">L134</f>
        <v>715634.89</v>
      </c>
      <c r="M131" s="23" t="n">
        <f aca="false">M134</f>
        <v>846387.95</v>
      </c>
      <c r="N131" s="31" t="n">
        <f aca="false">N134</f>
        <v>879434</v>
      </c>
      <c r="O131" s="31" t="n">
        <f aca="false">O134</f>
        <v>851224</v>
      </c>
      <c r="P131" s="31" t="n">
        <f aca="false">P134</f>
        <v>1087560</v>
      </c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</row>
    <row r="132" customFormat="false" ht="45.75" hidden="false" customHeight="true" outlineLevel="0" collapsed="false">
      <c r="A132" s="51"/>
      <c r="B132" s="29"/>
      <c r="C132" s="19"/>
      <c r="D132" s="19"/>
      <c r="E132" s="19"/>
      <c r="F132" s="27" t="s">
        <v>53</v>
      </c>
      <c r="G132" s="31" t="n">
        <f aca="false">H132+I132+J132+K132+L132+M132+P132</f>
        <v>1319409.78</v>
      </c>
      <c r="H132" s="31" t="n">
        <v>0</v>
      </c>
      <c r="I132" s="31" t="n">
        <v>0</v>
      </c>
      <c r="J132" s="23" t="n">
        <v>0</v>
      </c>
      <c r="K132" s="23" t="n">
        <f aca="false">K135+K138</f>
        <v>656424.54</v>
      </c>
      <c r="L132" s="23" t="n">
        <f aca="false">L135</f>
        <v>662985.24</v>
      </c>
      <c r="M132" s="23" t="n">
        <v>0</v>
      </c>
      <c r="N132" s="31" t="n">
        <v>0</v>
      </c>
      <c r="O132" s="31" t="n">
        <v>0</v>
      </c>
      <c r="P132" s="31" t="n">
        <v>0</v>
      </c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</row>
    <row r="133" customFormat="false" ht="36" hidden="false" customHeight="true" outlineLevel="0" collapsed="false">
      <c r="A133" s="51" t="s">
        <v>39</v>
      </c>
      <c r="B133" s="29" t="s">
        <v>120</v>
      </c>
      <c r="C133" s="19" t="s">
        <v>19</v>
      </c>
      <c r="D133" s="19" t="s">
        <v>27</v>
      </c>
      <c r="E133" s="19" t="s">
        <v>95</v>
      </c>
      <c r="F133" s="25" t="s">
        <v>36</v>
      </c>
      <c r="G133" s="31" t="n">
        <f aca="false">G134+G135</f>
        <v>7905864.45</v>
      </c>
      <c r="H133" s="31" t="n">
        <f aca="false">H134+H135</f>
        <v>453659.78</v>
      </c>
      <c r="I133" s="31" t="n">
        <f aca="false">I134+I135</f>
        <v>487760.53</v>
      </c>
      <c r="J133" s="23" t="n">
        <f aca="false">J134+J135</f>
        <v>588445.53</v>
      </c>
      <c r="K133" s="23" t="n">
        <f aca="false">K134+K135</f>
        <v>1332772.53</v>
      </c>
      <c r="L133" s="23" t="n">
        <f aca="false">L136+L139+L142</f>
        <v>1378620.13</v>
      </c>
      <c r="M133" s="23" t="n">
        <f aca="false">M134+M135</f>
        <v>846387.95</v>
      </c>
      <c r="N133" s="31" t="n">
        <f aca="false">N134+N135</f>
        <v>879434</v>
      </c>
      <c r="O133" s="31" t="n">
        <f aca="false">O134+O135</f>
        <v>851224</v>
      </c>
      <c r="P133" s="31" t="n">
        <f aca="false">P134+P135</f>
        <v>1087560</v>
      </c>
      <c r="Q133" s="16" t="s">
        <v>31</v>
      </c>
      <c r="R133" s="16" t="s">
        <v>31</v>
      </c>
      <c r="S133" s="16" t="s">
        <v>31</v>
      </c>
      <c r="T133" s="16" t="s">
        <v>31</v>
      </c>
      <c r="U133" s="16" t="s">
        <v>31</v>
      </c>
      <c r="V133" s="16" t="s">
        <v>31</v>
      </c>
      <c r="W133" s="16" t="s">
        <v>31</v>
      </c>
      <c r="X133" s="16" t="s">
        <v>31</v>
      </c>
      <c r="Y133" s="16" t="s">
        <v>31</v>
      </c>
      <c r="Z133" s="16" t="s">
        <v>31</v>
      </c>
      <c r="AA133" s="16" t="s">
        <v>31</v>
      </c>
      <c r="AB133" s="16" t="s">
        <v>31</v>
      </c>
    </row>
    <row r="134" customFormat="false" ht="39.75" hidden="false" customHeight="true" outlineLevel="0" collapsed="false">
      <c r="A134" s="51"/>
      <c r="B134" s="29"/>
      <c r="C134" s="19"/>
      <c r="D134" s="19"/>
      <c r="E134" s="19"/>
      <c r="F134" s="25" t="s">
        <v>52</v>
      </c>
      <c r="G134" s="31" t="n">
        <f aca="false">SUM(H134:P134)</f>
        <v>6586454.67</v>
      </c>
      <c r="H134" s="31" t="n">
        <f aca="false">H137</f>
        <v>453659.78</v>
      </c>
      <c r="I134" s="31" t="n">
        <f aca="false">I137</f>
        <v>487760.53</v>
      </c>
      <c r="J134" s="23" t="n">
        <f aca="false">J137</f>
        <v>588445.53</v>
      </c>
      <c r="K134" s="23" t="n">
        <f aca="false">K137+K140</f>
        <v>676347.99</v>
      </c>
      <c r="L134" s="23" t="n">
        <f aca="false">L137+L140+L143</f>
        <v>715634.89</v>
      </c>
      <c r="M134" s="23" t="n">
        <f aca="false">M137</f>
        <v>846387.95</v>
      </c>
      <c r="N134" s="31" t="n">
        <f aca="false">N137</f>
        <v>879434</v>
      </c>
      <c r="O134" s="31" t="n">
        <f aca="false">O137</f>
        <v>851224</v>
      </c>
      <c r="P134" s="31" t="n">
        <f aca="false">P137</f>
        <v>108756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</row>
    <row r="135" customFormat="false" ht="43.5" hidden="false" customHeight="true" outlineLevel="0" collapsed="false">
      <c r="A135" s="51"/>
      <c r="B135" s="29"/>
      <c r="C135" s="19"/>
      <c r="D135" s="19"/>
      <c r="E135" s="19"/>
      <c r="F135" s="27" t="s">
        <v>53</v>
      </c>
      <c r="G135" s="31" t="n">
        <f aca="false">H135+I135+J135+K135+L135+M135+P135</f>
        <v>1319409.78</v>
      </c>
      <c r="H135" s="31" t="n">
        <v>0</v>
      </c>
      <c r="I135" s="31" t="n">
        <v>0</v>
      </c>
      <c r="J135" s="23" t="n">
        <v>0</v>
      </c>
      <c r="K135" s="23" t="n">
        <f aca="false">K141</f>
        <v>656424.54</v>
      </c>
      <c r="L135" s="23" t="n">
        <f aca="false">L138+L141+L144</f>
        <v>662985.24</v>
      </c>
      <c r="M135" s="23" t="n">
        <v>0</v>
      </c>
      <c r="N135" s="31" t="n">
        <v>0</v>
      </c>
      <c r="O135" s="31" t="n">
        <v>0</v>
      </c>
      <c r="P135" s="31" t="n">
        <v>0</v>
      </c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</row>
    <row r="136" s="67" customFormat="true" ht="24.75" hidden="false" customHeight="true" outlineLevel="0" collapsed="false">
      <c r="A136" s="51" t="s">
        <v>50</v>
      </c>
      <c r="B136" s="29" t="s">
        <v>121</v>
      </c>
      <c r="C136" s="19" t="s">
        <v>19</v>
      </c>
      <c r="D136" s="19" t="s">
        <v>27</v>
      </c>
      <c r="E136" s="19" t="s">
        <v>95</v>
      </c>
      <c r="F136" s="25" t="s">
        <v>36</v>
      </c>
      <c r="G136" s="31" t="n">
        <f aca="false">G137+G138</f>
        <v>6517012.05</v>
      </c>
      <c r="H136" s="31" t="n">
        <f aca="false">H137+H138</f>
        <v>453659.78</v>
      </c>
      <c r="I136" s="31" t="n">
        <f aca="false">I137+I138</f>
        <v>487760.53</v>
      </c>
      <c r="J136" s="23" t="n">
        <f aca="false">J137+J138</f>
        <v>588445.53</v>
      </c>
      <c r="K136" s="23" t="n">
        <f aca="false">K137+K138</f>
        <v>641799.33</v>
      </c>
      <c r="L136" s="23" t="n">
        <f aca="false">L137+L138</f>
        <v>680740.93</v>
      </c>
      <c r="M136" s="23" t="n">
        <f aca="false">M137+M138</f>
        <v>846387.95</v>
      </c>
      <c r="N136" s="31" t="n">
        <f aca="false">N137+N138</f>
        <v>879434</v>
      </c>
      <c r="O136" s="31" t="n">
        <f aca="false">O137+O138</f>
        <v>851224</v>
      </c>
      <c r="P136" s="31" t="n">
        <f aca="false">P137+P138</f>
        <v>1087560</v>
      </c>
      <c r="Q136" s="19" t="s">
        <v>122</v>
      </c>
      <c r="R136" s="34" t="s">
        <v>123</v>
      </c>
      <c r="S136" s="64" t="s">
        <v>124</v>
      </c>
      <c r="T136" s="65" t="n">
        <v>680</v>
      </c>
      <c r="U136" s="65" t="n">
        <v>650</v>
      </c>
      <c r="V136" s="65" t="n">
        <v>650</v>
      </c>
      <c r="W136" s="64" t="s">
        <v>125</v>
      </c>
      <c r="X136" s="65" t="n">
        <v>550</v>
      </c>
      <c r="Y136" s="65" t="n">
        <v>850</v>
      </c>
      <c r="Z136" s="65" t="n">
        <v>500</v>
      </c>
      <c r="AA136" s="65" t="n">
        <v>500</v>
      </c>
      <c r="AB136" s="65" t="n">
        <v>500</v>
      </c>
      <c r="AC136" s="66"/>
    </row>
    <row r="137" s="67" customFormat="true" ht="83.25" hidden="false" customHeight="true" outlineLevel="0" collapsed="false">
      <c r="A137" s="51"/>
      <c r="B137" s="29"/>
      <c r="C137" s="19"/>
      <c r="D137" s="19"/>
      <c r="E137" s="19"/>
      <c r="F137" s="25" t="s">
        <v>126</v>
      </c>
      <c r="G137" s="31" t="n">
        <f aca="false">SUM(H137:P137)</f>
        <v>6517012.05</v>
      </c>
      <c r="H137" s="31" t="n">
        <v>453659.78</v>
      </c>
      <c r="I137" s="31" t="n">
        <v>487760.53</v>
      </c>
      <c r="J137" s="23" t="n">
        <v>588445.53</v>
      </c>
      <c r="K137" s="23" t="n">
        <v>641799.33</v>
      </c>
      <c r="L137" s="23" t="n">
        <v>680740.93</v>
      </c>
      <c r="M137" s="23" t="n">
        <v>846387.95</v>
      </c>
      <c r="N137" s="31" t="n">
        <v>879434</v>
      </c>
      <c r="O137" s="31" t="n">
        <v>851224</v>
      </c>
      <c r="P137" s="31" t="n">
        <v>1087560</v>
      </c>
      <c r="Q137" s="19"/>
      <c r="R137" s="34"/>
      <c r="S137" s="64"/>
      <c r="T137" s="65"/>
      <c r="U137" s="65"/>
      <c r="V137" s="65"/>
      <c r="W137" s="64"/>
      <c r="X137" s="65"/>
      <c r="Y137" s="65"/>
      <c r="Z137" s="65"/>
      <c r="AA137" s="65"/>
      <c r="AB137" s="65"/>
      <c r="AC137" s="66"/>
    </row>
    <row r="138" s="67" customFormat="true" ht="42.75" hidden="false" customHeight="true" outlineLevel="0" collapsed="false">
      <c r="A138" s="51"/>
      <c r="B138" s="29"/>
      <c r="C138" s="19"/>
      <c r="D138" s="19"/>
      <c r="E138" s="19"/>
      <c r="F138" s="27" t="s">
        <v>53</v>
      </c>
      <c r="G138" s="31" t="n">
        <f aca="false">H138+I138+J138+K138+L138+M138+P138</f>
        <v>0</v>
      </c>
      <c r="H138" s="31" t="n">
        <v>0</v>
      </c>
      <c r="I138" s="31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31" t="n">
        <v>0</v>
      </c>
      <c r="O138" s="31" t="n">
        <v>0</v>
      </c>
      <c r="P138" s="31" t="n">
        <v>0</v>
      </c>
      <c r="Q138" s="19"/>
      <c r="R138" s="34"/>
      <c r="S138" s="64"/>
      <c r="T138" s="65"/>
      <c r="U138" s="65"/>
      <c r="V138" s="65"/>
      <c r="W138" s="64"/>
      <c r="X138" s="65"/>
      <c r="Y138" s="65"/>
      <c r="Z138" s="65"/>
      <c r="AA138" s="65"/>
      <c r="AB138" s="65"/>
      <c r="AC138" s="66"/>
    </row>
    <row r="139" s="67" customFormat="true" ht="36.75" hidden="false" customHeight="true" outlineLevel="0" collapsed="false">
      <c r="A139" s="51" t="s">
        <v>57</v>
      </c>
      <c r="B139" s="29" t="s">
        <v>127</v>
      </c>
      <c r="C139" s="19" t="s">
        <v>19</v>
      </c>
      <c r="D139" s="19" t="s">
        <v>27</v>
      </c>
      <c r="E139" s="19" t="s">
        <v>95</v>
      </c>
      <c r="F139" s="25" t="s">
        <v>36</v>
      </c>
      <c r="G139" s="31" t="n">
        <f aca="false">G140+G141</f>
        <v>690973.2</v>
      </c>
      <c r="H139" s="31" t="n">
        <v>0</v>
      </c>
      <c r="I139" s="31" t="n">
        <f aca="false">I140+I141</f>
        <v>0</v>
      </c>
      <c r="J139" s="23" t="n">
        <f aca="false">J140+J141</f>
        <v>0</v>
      </c>
      <c r="K139" s="23" t="n">
        <f aca="false">K140+K141</f>
        <v>690973.2</v>
      </c>
      <c r="L139" s="23" t="n">
        <f aca="false">L140+L141</f>
        <v>0</v>
      </c>
      <c r="M139" s="23" t="n">
        <f aca="false">M140+M141</f>
        <v>0</v>
      </c>
      <c r="N139" s="31" t="n">
        <f aca="false">N140+N141</f>
        <v>0</v>
      </c>
      <c r="O139" s="31" t="n">
        <f aca="false">O140+O141</f>
        <v>0</v>
      </c>
      <c r="P139" s="31" t="n">
        <f aca="false">P140+P141</f>
        <v>0</v>
      </c>
      <c r="Q139" s="68" t="s">
        <v>128</v>
      </c>
      <c r="R139" s="68" t="s">
        <v>102</v>
      </c>
      <c r="S139" s="68" t="n">
        <v>1</v>
      </c>
      <c r="T139" s="68" t="s">
        <v>31</v>
      </c>
      <c r="U139" s="68" t="s">
        <v>31</v>
      </c>
      <c r="V139" s="68" t="s">
        <v>31</v>
      </c>
      <c r="W139" s="68" t="n">
        <v>1</v>
      </c>
      <c r="X139" s="68" t="s">
        <v>31</v>
      </c>
      <c r="Y139" s="68" t="s">
        <v>31</v>
      </c>
      <c r="Z139" s="68" t="s">
        <v>31</v>
      </c>
      <c r="AA139" s="68" t="s">
        <v>31</v>
      </c>
      <c r="AB139" s="68" t="s">
        <v>31</v>
      </c>
      <c r="AC139" s="66"/>
    </row>
    <row r="140" s="67" customFormat="true" ht="53.25" hidden="false" customHeight="true" outlineLevel="0" collapsed="false">
      <c r="A140" s="51"/>
      <c r="B140" s="29"/>
      <c r="C140" s="19"/>
      <c r="D140" s="19"/>
      <c r="E140" s="19"/>
      <c r="F140" s="25" t="s">
        <v>126</v>
      </c>
      <c r="G140" s="31" t="n">
        <f aca="false">SUM(H140:P140)</f>
        <v>34548.66</v>
      </c>
      <c r="H140" s="31" t="n">
        <v>0</v>
      </c>
      <c r="I140" s="31" t="n">
        <v>0</v>
      </c>
      <c r="J140" s="23" t="n">
        <v>0</v>
      </c>
      <c r="K140" s="23" t="n">
        <v>34548.66</v>
      </c>
      <c r="L140" s="23" t="n">
        <v>0</v>
      </c>
      <c r="M140" s="23" t="n">
        <v>0</v>
      </c>
      <c r="N140" s="31" t="n">
        <v>0</v>
      </c>
      <c r="O140" s="31" t="n">
        <v>0</v>
      </c>
      <c r="P140" s="31" t="n">
        <v>0</v>
      </c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6"/>
    </row>
    <row r="141" s="67" customFormat="true" ht="126.75" hidden="false" customHeight="true" outlineLevel="0" collapsed="false">
      <c r="A141" s="51"/>
      <c r="B141" s="29"/>
      <c r="C141" s="19"/>
      <c r="D141" s="19"/>
      <c r="E141" s="19"/>
      <c r="F141" s="27" t="s">
        <v>53</v>
      </c>
      <c r="G141" s="31" t="n">
        <f aca="false">H141+I141+J141+K141+L141+M141+P141</f>
        <v>656424.54</v>
      </c>
      <c r="H141" s="31" t="n">
        <v>0</v>
      </c>
      <c r="I141" s="31" t="n">
        <v>0</v>
      </c>
      <c r="J141" s="23" t="n">
        <v>0</v>
      </c>
      <c r="K141" s="23" t="n">
        <v>656424.54</v>
      </c>
      <c r="L141" s="23" t="n">
        <v>0</v>
      </c>
      <c r="M141" s="23" t="n">
        <v>0</v>
      </c>
      <c r="N141" s="31" t="n">
        <v>0</v>
      </c>
      <c r="O141" s="31" t="n">
        <v>0</v>
      </c>
      <c r="P141" s="31" t="n">
        <v>0</v>
      </c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6"/>
    </row>
    <row r="142" s="67" customFormat="true" ht="27.75" hidden="false" customHeight="true" outlineLevel="0" collapsed="false">
      <c r="A142" s="51" t="s">
        <v>59</v>
      </c>
      <c r="B142" s="29" t="s">
        <v>129</v>
      </c>
      <c r="C142" s="19" t="s">
        <v>19</v>
      </c>
      <c r="D142" s="19" t="s">
        <v>27</v>
      </c>
      <c r="E142" s="19" t="s">
        <v>95</v>
      </c>
      <c r="F142" s="25" t="s">
        <v>36</v>
      </c>
      <c r="G142" s="31" t="n">
        <f aca="false">G143+G144</f>
        <v>697879.2</v>
      </c>
      <c r="H142" s="31" t="n">
        <v>0</v>
      </c>
      <c r="I142" s="31" t="n">
        <f aca="false">I143+I144</f>
        <v>0</v>
      </c>
      <c r="J142" s="23" t="n">
        <f aca="false">J143+J144</f>
        <v>0</v>
      </c>
      <c r="K142" s="23" t="n">
        <f aca="false">K143+K144</f>
        <v>0</v>
      </c>
      <c r="L142" s="23" t="n">
        <f aca="false">L143+L144</f>
        <v>697879.2</v>
      </c>
      <c r="M142" s="23" t="n">
        <f aca="false">M143+M144</f>
        <v>0</v>
      </c>
      <c r="N142" s="31" t="n">
        <f aca="false">N143+N144</f>
        <v>0</v>
      </c>
      <c r="O142" s="31" t="n">
        <f aca="false">O143+O144</f>
        <v>0</v>
      </c>
      <c r="P142" s="31" t="n">
        <f aca="false">P143+P144</f>
        <v>0</v>
      </c>
      <c r="Q142" s="68" t="s">
        <v>128</v>
      </c>
      <c r="R142" s="68" t="s">
        <v>102</v>
      </c>
      <c r="S142" s="68" t="n">
        <v>1</v>
      </c>
      <c r="T142" s="68" t="s">
        <v>31</v>
      </c>
      <c r="U142" s="68" t="s">
        <v>31</v>
      </c>
      <c r="V142" s="68" t="s">
        <v>31</v>
      </c>
      <c r="W142" s="68" t="s">
        <v>31</v>
      </c>
      <c r="X142" s="68" t="n">
        <v>1</v>
      </c>
      <c r="Y142" s="68" t="s">
        <v>31</v>
      </c>
      <c r="Z142" s="68" t="s">
        <v>31</v>
      </c>
      <c r="AA142" s="68" t="s">
        <v>31</v>
      </c>
      <c r="AB142" s="68" t="s">
        <v>31</v>
      </c>
      <c r="AC142" s="66"/>
    </row>
    <row r="143" s="67" customFormat="true" ht="42" hidden="false" customHeight="true" outlineLevel="0" collapsed="false">
      <c r="A143" s="51"/>
      <c r="B143" s="29"/>
      <c r="C143" s="19"/>
      <c r="D143" s="19"/>
      <c r="E143" s="19"/>
      <c r="F143" s="25" t="s">
        <v>126</v>
      </c>
      <c r="G143" s="31" t="n">
        <f aca="false">SUM(H143:P143)</f>
        <v>34893.96</v>
      </c>
      <c r="H143" s="31" t="n">
        <v>0</v>
      </c>
      <c r="I143" s="31" t="n">
        <v>0</v>
      </c>
      <c r="J143" s="23" t="n">
        <v>0</v>
      </c>
      <c r="K143" s="23" t="n">
        <v>0</v>
      </c>
      <c r="L143" s="23" t="n">
        <v>34893.96</v>
      </c>
      <c r="M143" s="23" t="n">
        <v>0</v>
      </c>
      <c r="N143" s="31" t="n">
        <v>0</v>
      </c>
      <c r="O143" s="31" t="n">
        <v>0</v>
      </c>
      <c r="P143" s="31" t="n">
        <v>0</v>
      </c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6"/>
    </row>
    <row r="144" s="67" customFormat="true" ht="127.5" hidden="false" customHeight="true" outlineLevel="0" collapsed="false">
      <c r="A144" s="51"/>
      <c r="B144" s="29"/>
      <c r="C144" s="19"/>
      <c r="D144" s="19"/>
      <c r="E144" s="19"/>
      <c r="F144" s="27" t="s">
        <v>53</v>
      </c>
      <c r="G144" s="31" t="n">
        <f aca="false">H144+I144+J144+K144+L144+M144+P144</f>
        <v>662985.24</v>
      </c>
      <c r="H144" s="31" t="n">
        <v>0</v>
      </c>
      <c r="I144" s="31" t="n">
        <v>0</v>
      </c>
      <c r="J144" s="23" t="n">
        <v>0</v>
      </c>
      <c r="K144" s="23" t="n">
        <v>0</v>
      </c>
      <c r="L144" s="23" t="n">
        <v>662985.24</v>
      </c>
      <c r="M144" s="23" t="n">
        <v>0</v>
      </c>
      <c r="N144" s="31" t="n">
        <v>0</v>
      </c>
      <c r="O144" s="31" t="n">
        <v>0</v>
      </c>
      <c r="P144" s="31" t="n">
        <v>0</v>
      </c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6"/>
    </row>
    <row r="145" s="5" customFormat="true" ht="27" hidden="false" customHeight="true" outlineLevel="0" collapsed="false">
      <c r="A145" s="54" t="s">
        <v>130</v>
      </c>
      <c r="B145" s="54"/>
      <c r="C145" s="62" t="s">
        <v>19</v>
      </c>
      <c r="D145" s="62" t="s">
        <v>27</v>
      </c>
      <c r="E145" s="54" t="s">
        <v>95</v>
      </c>
      <c r="F145" s="37" t="s">
        <v>36</v>
      </c>
      <c r="G145" s="59" t="n">
        <f aca="false">SUM(H145:P145)</f>
        <v>7905864.45</v>
      </c>
      <c r="H145" s="59" t="n">
        <f aca="false">H146+H147</f>
        <v>453659.78</v>
      </c>
      <c r="I145" s="59" t="n">
        <f aca="false">I146+I147</f>
        <v>487760.53</v>
      </c>
      <c r="J145" s="59" t="n">
        <f aca="false">J146+J147</f>
        <v>588445.53</v>
      </c>
      <c r="K145" s="59" t="n">
        <f aca="false">K146+K147</f>
        <v>1332772.53</v>
      </c>
      <c r="L145" s="59" t="n">
        <f aca="false">L146+L147</f>
        <v>1378620.13</v>
      </c>
      <c r="M145" s="59" t="n">
        <f aca="false">M146</f>
        <v>846387.95</v>
      </c>
      <c r="N145" s="59" t="n">
        <f aca="false">N146</f>
        <v>879434</v>
      </c>
      <c r="O145" s="59" t="n">
        <f aca="false">O146</f>
        <v>851224</v>
      </c>
      <c r="P145" s="59" t="n">
        <f aca="false">P146</f>
        <v>1087560</v>
      </c>
      <c r="Q145" s="35" t="s">
        <v>31</v>
      </c>
      <c r="R145" s="35" t="s">
        <v>31</v>
      </c>
      <c r="S145" s="35" t="s">
        <v>31</v>
      </c>
      <c r="T145" s="35" t="s">
        <v>31</v>
      </c>
      <c r="U145" s="35" t="s">
        <v>31</v>
      </c>
      <c r="V145" s="35" t="s">
        <v>31</v>
      </c>
      <c r="W145" s="35" t="s">
        <v>31</v>
      </c>
      <c r="X145" s="35" t="s">
        <v>31</v>
      </c>
      <c r="Y145" s="35" t="s">
        <v>31</v>
      </c>
      <c r="Z145" s="35" t="s">
        <v>31</v>
      </c>
      <c r="AA145" s="35" t="s">
        <v>31</v>
      </c>
      <c r="AB145" s="35" t="s">
        <v>31</v>
      </c>
    </row>
    <row r="146" s="5" customFormat="true" ht="50.25" hidden="false" customHeight="true" outlineLevel="0" collapsed="false">
      <c r="A146" s="54"/>
      <c r="B146" s="54"/>
      <c r="C146" s="62"/>
      <c r="D146" s="62"/>
      <c r="E146" s="54"/>
      <c r="F146" s="37" t="s">
        <v>52</v>
      </c>
      <c r="G146" s="59" t="n">
        <f aca="false">SUM(H146:P146)</f>
        <v>6586454.67</v>
      </c>
      <c r="H146" s="59" t="n">
        <f aca="false">H131</f>
        <v>453659.78</v>
      </c>
      <c r="I146" s="59" t="n">
        <f aca="false">I131</f>
        <v>487760.53</v>
      </c>
      <c r="J146" s="59" t="n">
        <f aca="false">J131</f>
        <v>588445.53</v>
      </c>
      <c r="K146" s="59" t="n">
        <f aca="false">K131</f>
        <v>676347.99</v>
      </c>
      <c r="L146" s="59" t="n">
        <f aca="false">L131</f>
        <v>715634.89</v>
      </c>
      <c r="M146" s="59" t="n">
        <f aca="false">M131</f>
        <v>846387.95</v>
      </c>
      <c r="N146" s="59" t="n">
        <v>879434</v>
      </c>
      <c r="O146" s="59" t="n">
        <v>851224</v>
      </c>
      <c r="P146" s="59" t="n">
        <v>1087560</v>
      </c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</row>
    <row r="147" s="5" customFormat="true" ht="44.25" hidden="false" customHeight="true" outlineLevel="0" collapsed="false">
      <c r="A147" s="54"/>
      <c r="B147" s="54"/>
      <c r="C147" s="63"/>
      <c r="D147" s="63"/>
      <c r="E147" s="54"/>
      <c r="F147" s="55" t="s">
        <v>53</v>
      </c>
      <c r="G147" s="59" t="n">
        <f aca="false">H147+I147+J147+K147+L147+M147+P147</f>
        <v>1319409.78</v>
      </c>
      <c r="H147" s="59" t="n">
        <v>0</v>
      </c>
      <c r="I147" s="59" t="n">
        <f aca="false">I132</f>
        <v>0</v>
      </c>
      <c r="J147" s="59" t="n">
        <f aca="false">J132</f>
        <v>0</v>
      </c>
      <c r="K147" s="59" t="n">
        <f aca="false">K132</f>
        <v>656424.54</v>
      </c>
      <c r="L147" s="59" t="n">
        <v>662985.24</v>
      </c>
      <c r="M147" s="59" t="n">
        <f aca="false">M132</f>
        <v>0</v>
      </c>
      <c r="N147" s="59" t="n">
        <f aca="false">N132</f>
        <v>0</v>
      </c>
      <c r="O147" s="59" t="n">
        <f aca="false">O132</f>
        <v>0</v>
      </c>
      <c r="P147" s="59" t="n">
        <f aca="false">P132</f>
        <v>0</v>
      </c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</row>
    <row r="148" customFormat="false" ht="67.5" hidden="false" customHeight="true" outlineLevel="0" collapsed="false">
      <c r="A148" s="29" t="s">
        <v>131</v>
      </c>
      <c r="B148" s="29"/>
      <c r="C148" s="19" t="s">
        <v>19</v>
      </c>
      <c r="D148" s="19" t="s">
        <v>27</v>
      </c>
      <c r="E148" s="16" t="s">
        <v>31</v>
      </c>
      <c r="F148" s="16" t="s">
        <v>31</v>
      </c>
      <c r="G148" s="16" t="s">
        <v>31</v>
      </c>
      <c r="H148" s="16" t="s">
        <v>31</v>
      </c>
      <c r="I148" s="16" t="s">
        <v>31</v>
      </c>
      <c r="J148" s="17" t="s">
        <v>31</v>
      </c>
      <c r="K148" s="17" t="s">
        <v>31</v>
      </c>
      <c r="L148" s="17" t="s">
        <v>31</v>
      </c>
      <c r="M148" s="17" t="s">
        <v>31</v>
      </c>
      <c r="N148" s="16" t="s">
        <v>31</v>
      </c>
      <c r="O148" s="16" t="s">
        <v>31</v>
      </c>
      <c r="P148" s="16" t="s">
        <v>31</v>
      </c>
      <c r="Q148" s="16" t="s">
        <v>31</v>
      </c>
      <c r="R148" s="16" t="s">
        <v>31</v>
      </c>
      <c r="S148" s="16" t="s">
        <v>31</v>
      </c>
      <c r="T148" s="16" t="s">
        <v>31</v>
      </c>
      <c r="U148" s="16" t="s">
        <v>31</v>
      </c>
      <c r="V148" s="16" t="s">
        <v>31</v>
      </c>
      <c r="W148" s="16" t="s">
        <v>31</v>
      </c>
      <c r="X148" s="16" t="s">
        <v>31</v>
      </c>
      <c r="Y148" s="16" t="s">
        <v>31</v>
      </c>
      <c r="Z148" s="16" t="s">
        <v>31</v>
      </c>
      <c r="AA148" s="16" t="s">
        <v>31</v>
      </c>
      <c r="AB148" s="16" t="s">
        <v>31</v>
      </c>
    </row>
    <row r="149" customFormat="false" ht="25.5" hidden="false" customHeight="true" outlineLevel="0" collapsed="false">
      <c r="A149" s="18" t="s">
        <v>132</v>
      </c>
      <c r="B149" s="18"/>
      <c r="C149" s="19" t="s">
        <v>19</v>
      </c>
      <c r="D149" s="19" t="s">
        <v>27</v>
      </c>
      <c r="E149" s="16" t="s">
        <v>31</v>
      </c>
      <c r="F149" s="16" t="s">
        <v>31</v>
      </c>
      <c r="G149" s="16" t="s">
        <v>31</v>
      </c>
      <c r="H149" s="16" t="s">
        <v>31</v>
      </c>
      <c r="I149" s="16" t="s">
        <v>31</v>
      </c>
      <c r="J149" s="17" t="s">
        <v>31</v>
      </c>
      <c r="K149" s="17" t="s">
        <v>31</v>
      </c>
      <c r="L149" s="17" t="s">
        <v>31</v>
      </c>
      <c r="M149" s="17" t="s">
        <v>31</v>
      </c>
      <c r="N149" s="16" t="s">
        <v>31</v>
      </c>
      <c r="O149" s="16" t="s">
        <v>31</v>
      </c>
      <c r="P149" s="16" t="s">
        <v>31</v>
      </c>
      <c r="Q149" s="16" t="s">
        <v>31</v>
      </c>
      <c r="R149" s="16" t="s">
        <v>31</v>
      </c>
      <c r="S149" s="16" t="s">
        <v>31</v>
      </c>
      <c r="T149" s="16" t="s">
        <v>31</v>
      </c>
      <c r="U149" s="16" t="s">
        <v>31</v>
      </c>
      <c r="V149" s="16" t="s">
        <v>31</v>
      </c>
      <c r="W149" s="16" t="s">
        <v>31</v>
      </c>
      <c r="X149" s="16" t="s">
        <v>31</v>
      </c>
      <c r="Y149" s="16" t="s">
        <v>31</v>
      </c>
      <c r="Z149" s="16" t="s">
        <v>31</v>
      </c>
      <c r="AA149" s="16" t="s">
        <v>31</v>
      </c>
      <c r="AB149" s="16" t="s">
        <v>31</v>
      </c>
    </row>
    <row r="150" customFormat="false" ht="90" hidden="false" customHeight="true" outlineLevel="0" collapsed="false">
      <c r="A150" s="69" t="n">
        <v>1</v>
      </c>
      <c r="B150" s="18" t="s">
        <v>133</v>
      </c>
      <c r="C150" s="19" t="s">
        <v>19</v>
      </c>
      <c r="D150" s="19" t="s">
        <v>27</v>
      </c>
      <c r="E150" s="19" t="s">
        <v>95</v>
      </c>
      <c r="F150" s="25" t="s">
        <v>36</v>
      </c>
      <c r="G150" s="31" t="n">
        <f aca="false">SUM(H150:P150)</f>
        <v>262711.65</v>
      </c>
      <c r="H150" s="31" t="n">
        <f aca="false">H151+H152</f>
        <v>38292</v>
      </c>
      <c r="I150" s="31" t="n">
        <f aca="false">I151+I152</f>
        <v>25000</v>
      </c>
      <c r="J150" s="23" t="n">
        <f aca="false">J151+J152</f>
        <v>0</v>
      </c>
      <c r="K150" s="23" t="n">
        <f aca="false">K151+K152</f>
        <v>8400</v>
      </c>
      <c r="L150" s="23" t="n">
        <f aca="false">L151+L152</f>
        <v>0</v>
      </c>
      <c r="M150" s="23" t="n">
        <f aca="false">M151+M152</f>
        <v>65019.65</v>
      </c>
      <c r="N150" s="31" t="n">
        <f aca="false">N151+N152</f>
        <v>42000</v>
      </c>
      <c r="O150" s="31" t="n">
        <f aca="false">O151+O152</f>
        <v>42000</v>
      </c>
      <c r="P150" s="31" t="n">
        <f aca="false">P151+P152</f>
        <v>42000</v>
      </c>
      <c r="Q150" s="70" t="s">
        <v>31</v>
      </c>
      <c r="R150" s="70" t="s">
        <v>31</v>
      </c>
      <c r="S150" s="70" t="s">
        <v>31</v>
      </c>
      <c r="T150" s="70" t="s">
        <v>31</v>
      </c>
      <c r="U150" s="70" t="s">
        <v>31</v>
      </c>
      <c r="V150" s="70" t="s">
        <v>31</v>
      </c>
      <c r="W150" s="70" t="s">
        <v>31</v>
      </c>
      <c r="X150" s="70" t="s">
        <v>31</v>
      </c>
      <c r="Y150" s="70" t="s">
        <v>31</v>
      </c>
      <c r="Z150" s="70" t="s">
        <v>31</v>
      </c>
      <c r="AA150" s="70" t="s">
        <v>31</v>
      </c>
      <c r="AB150" s="70" t="s">
        <v>31</v>
      </c>
    </row>
    <row r="151" customFormat="false" ht="75.75" hidden="false" customHeight="true" outlineLevel="0" collapsed="false">
      <c r="A151" s="69"/>
      <c r="B151" s="18"/>
      <c r="C151" s="19"/>
      <c r="D151" s="19"/>
      <c r="E151" s="19"/>
      <c r="F151" s="25" t="s">
        <v>52</v>
      </c>
      <c r="G151" s="31" t="n">
        <f aca="false">H151+I151+J151+K151+L151+M151+P151+N151</f>
        <v>220711.65</v>
      </c>
      <c r="H151" s="31" t="n">
        <f aca="false">H154</f>
        <v>38292</v>
      </c>
      <c r="I151" s="31" t="n">
        <v>25000</v>
      </c>
      <c r="J151" s="23" t="n">
        <v>0</v>
      </c>
      <c r="K151" s="23" t="n">
        <v>8400</v>
      </c>
      <c r="L151" s="23"/>
      <c r="M151" s="23" t="n">
        <f aca="false">M153</f>
        <v>65019.65</v>
      </c>
      <c r="N151" s="31" t="n">
        <v>42000</v>
      </c>
      <c r="O151" s="31" t="n">
        <v>42000</v>
      </c>
      <c r="P151" s="31" t="n">
        <v>42000</v>
      </c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</row>
    <row r="152" customFormat="false" ht="25.5" hidden="false" customHeight="false" outlineLevel="0" collapsed="false">
      <c r="A152" s="69"/>
      <c r="B152" s="18"/>
      <c r="C152" s="19"/>
      <c r="D152" s="19"/>
      <c r="E152" s="19"/>
      <c r="F152" s="55" t="s">
        <v>53</v>
      </c>
      <c r="G152" s="31" t="n">
        <f aca="false">SUM(H152:P152)</f>
        <v>0</v>
      </c>
      <c r="H152" s="31" t="n">
        <v>0</v>
      </c>
      <c r="I152" s="31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31" t="n">
        <v>0</v>
      </c>
      <c r="O152" s="31" t="n">
        <v>0</v>
      </c>
      <c r="P152" s="31" t="n">
        <v>0</v>
      </c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</row>
    <row r="153" customFormat="false" ht="25.5" hidden="false" customHeight="true" outlineLevel="0" collapsed="false">
      <c r="A153" s="51" t="s">
        <v>39</v>
      </c>
      <c r="B153" s="29" t="s">
        <v>134</v>
      </c>
      <c r="C153" s="19" t="s">
        <v>19</v>
      </c>
      <c r="D153" s="19" t="s">
        <v>27</v>
      </c>
      <c r="E153" s="19" t="s">
        <v>95</v>
      </c>
      <c r="F153" s="25" t="s">
        <v>36</v>
      </c>
      <c r="G153" s="31" t="n">
        <f aca="false">SUM(H153:P153)</f>
        <v>250080.65</v>
      </c>
      <c r="H153" s="31" t="n">
        <f aca="false">H154+H155</f>
        <v>38292</v>
      </c>
      <c r="I153" s="31" t="n">
        <f aca="false">I154+I155</f>
        <v>12369</v>
      </c>
      <c r="J153" s="23" t="n">
        <f aca="false">J154+J155</f>
        <v>0</v>
      </c>
      <c r="K153" s="23" t="n">
        <f aca="false">K154+K155</f>
        <v>8400</v>
      </c>
      <c r="L153" s="23" t="n">
        <f aca="false">L154+L155</f>
        <v>0</v>
      </c>
      <c r="M153" s="23" t="n">
        <f aca="false">M154+M155</f>
        <v>65019.65</v>
      </c>
      <c r="N153" s="31" t="n">
        <f aca="false">N154+N155</f>
        <v>42000</v>
      </c>
      <c r="O153" s="31" t="n">
        <f aca="false">O154+O155</f>
        <v>42000</v>
      </c>
      <c r="P153" s="31" t="n">
        <f aca="false">P154+P155</f>
        <v>42000</v>
      </c>
      <c r="Q153" s="70" t="s">
        <v>31</v>
      </c>
      <c r="R153" s="70" t="s">
        <v>31</v>
      </c>
      <c r="S153" s="70" t="s">
        <v>31</v>
      </c>
      <c r="T153" s="70" t="s">
        <v>31</v>
      </c>
      <c r="U153" s="70" t="s">
        <v>31</v>
      </c>
      <c r="V153" s="70" t="s">
        <v>31</v>
      </c>
      <c r="W153" s="70" t="s">
        <v>31</v>
      </c>
      <c r="X153" s="70" t="s">
        <v>31</v>
      </c>
      <c r="Y153" s="70" t="s">
        <v>31</v>
      </c>
      <c r="Z153" s="70" t="s">
        <v>31</v>
      </c>
      <c r="AA153" s="70" t="s">
        <v>31</v>
      </c>
      <c r="AB153" s="70" t="s">
        <v>31</v>
      </c>
    </row>
    <row r="154" customFormat="false" ht="134.25" hidden="false" customHeight="true" outlineLevel="0" collapsed="false">
      <c r="A154" s="51"/>
      <c r="B154" s="29"/>
      <c r="C154" s="19"/>
      <c r="D154" s="19"/>
      <c r="E154" s="19"/>
      <c r="F154" s="25" t="s">
        <v>52</v>
      </c>
      <c r="G154" s="31" t="n">
        <f aca="false">H154+I154+J154+K154+L154+M154+P154+N154</f>
        <v>208080.65</v>
      </c>
      <c r="H154" s="31" t="n">
        <f aca="false">H157</f>
        <v>38292</v>
      </c>
      <c r="I154" s="31" t="n">
        <f aca="false">I157</f>
        <v>12369</v>
      </c>
      <c r="J154" s="23" t="n">
        <v>0</v>
      </c>
      <c r="K154" s="23" t="n">
        <v>8400</v>
      </c>
      <c r="L154" s="23"/>
      <c r="M154" s="23" t="n">
        <f aca="false">M157</f>
        <v>65019.65</v>
      </c>
      <c r="N154" s="31" t="n">
        <v>42000</v>
      </c>
      <c r="O154" s="31" t="n">
        <v>42000</v>
      </c>
      <c r="P154" s="31" t="n">
        <v>42000</v>
      </c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</row>
    <row r="155" customFormat="false" ht="25.5" hidden="false" customHeight="false" outlineLevel="0" collapsed="false">
      <c r="A155" s="51"/>
      <c r="B155" s="29"/>
      <c r="C155" s="19"/>
      <c r="D155" s="19"/>
      <c r="E155" s="19"/>
      <c r="F155" s="55" t="s">
        <v>53</v>
      </c>
      <c r="G155" s="31" t="n">
        <f aca="false">SUM(H155:P155)</f>
        <v>0</v>
      </c>
      <c r="H155" s="31" t="n">
        <v>0</v>
      </c>
      <c r="I155" s="31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31" t="n">
        <v>0</v>
      </c>
      <c r="O155" s="31" t="n">
        <v>0</v>
      </c>
      <c r="P155" s="31" t="n">
        <v>0</v>
      </c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</row>
    <row r="156" customFormat="false" ht="25.5" hidden="false" customHeight="true" outlineLevel="0" collapsed="false">
      <c r="A156" s="51" t="s">
        <v>50</v>
      </c>
      <c r="B156" s="29" t="s">
        <v>135</v>
      </c>
      <c r="C156" s="19" t="s">
        <v>19</v>
      </c>
      <c r="D156" s="19" t="s">
        <v>27</v>
      </c>
      <c r="E156" s="19" t="s">
        <v>35</v>
      </c>
      <c r="F156" s="25" t="s">
        <v>36</v>
      </c>
      <c r="G156" s="31" t="n">
        <f aca="false">SUM(H156:P156)</f>
        <v>154080.65</v>
      </c>
      <c r="H156" s="31" t="n">
        <f aca="false">H157+H158</f>
        <v>38292</v>
      </c>
      <c r="I156" s="31" t="n">
        <f aca="false">I157+I158</f>
        <v>12369</v>
      </c>
      <c r="J156" s="23" t="n">
        <f aca="false">J157+J158</f>
        <v>0</v>
      </c>
      <c r="K156" s="23" t="n">
        <f aca="false">K157+K158</f>
        <v>8400</v>
      </c>
      <c r="L156" s="23" t="n">
        <f aca="false">L157+L158</f>
        <v>0</v>
      </c>
      <c r="M156" s="23" t="n">
        <f aca="false">M157+M158</f>
        <v>65019.65</v>
      </c>
      <c r="N156" s="31" t="n">
        <f aca="false">N157+N158</f>
        <v>10000</v>
      </c>
      <c r="O156" s="31" t="n">
        <f aca="false">O157+O158</f>
        <v>10000</v>
      </c>
      <c r="P156" s="31" t="n">
        <f aca="false">P157+P158</f>
        <v>10000</v>
      </c>
      <c r="Q156" s="71" t="s">
        <v>136</v>
      </c>
      <c r="R156" s="34" t="s">
        <v>46</v>
      </c>
      <c r="S156" s="35" t="s">
        <v>31</v>
      </c>
      <c r="T156" s="35" t="n">
        <v>3</v>
      </c>
      <c r="U156" s="35" t="n">
        <v>3</v>
      </c>
      <c r="V156" s="35" t="n">
        <v>0</v>
      </c>
      <c r="W156" s="35" t="n">
        <v>1</v>
      </c>
      <c r="X156" s="35" t="n">
        <v>0</v>
      </c>
      <c r="Y156" s="35" t="n">
        <v>5</v>
      </c>
      <c r="Z156" s="35" t="n">
        <v>5</v>
      </c>
      <c r="AA156" s="35" t="n">
        <v>5</v>
      </c>
      <c r="AB156" s="35" t="n">
        <v>5</v>
      </c>
    </row>
    <row r="157" customFormat="false" ht="127.5" hidden="false" customHeight="false" outlineLevel="0" collapsed="false">
      <c r="A157" s="51"/>
      <c r="B157" s="29"/>
      <c r="C157" s="19"/>
      <c r="D157" s="19"/>
      <c r="E157" s="19"/>
      <c r="F157" s="25" t="s">
        <v>52</v>
      </c>
      <c r="G157" s="31" t="n">
        <f aca="false">H157+I157+J157+K157+L157+M157+P157+N157</f>
        <v>144080.65</v>
      </c>
      <c r="H157" s="31" t="n">
        <v>38292</v>
      </c>
      <c r="I157" s="31" t="n">
        <v>12369</v>
      </c>
      <c r="J157" s="23" t="n">
        <v>0</v>
      </c>
      <c r="K157" s="23" t="n">
        <v>8400</v>
      </c>
      <c r="L157" s="23"/>
      <c r="M157" s="23" t="n">
        <v>65019.65</v>
      </c>
      <c r="N157" s="31" t="n">
        <v>10000</v>
      </c>
      <c r="O157" s="31" t="n">
        <v>10000</v>
      </c>
      <c r="P157" s="31" t="n">
        <v>10000</v>
      </c>
      <c r="Q157" s="71"/>
      <c r="R157" s="34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</row>
    <row r="158" customFormat="false" ht="25.5" hidden="false" customHeight="false" outlineLevel="0" collapsed="false">
      <c r="A158" s="51"/>
      <c r="B158" s="29"/>
      <c r="C158" s="19"/>
      <c r="D158" s="19"/>
      <c r="E158" s="19"/>
      <c r="F158" s="27" t="s">
        <v>53</v>
      </c>
      <c r="G158" s="31" t="n">
        <f aca="false">SUM(H158:P158)</f>
        <v>0</v>
      </c>
      <c r="H158" s="31" t="n">
        <v>0</v>
      </c>
      <c r="I158" s="31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31" t="n">
        <v>0</v>
      </c>
      <c r="O158" s="31" t="n">
        <v>0</v>
      </c>
      <c r="P158" s="31" t="n">
        <v>0</v>
      </c>
      <c r="Q158" s="71"/>
      <c r="R158" s="34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</row>
    <row r="159" customFormat="false" ht="25.5" hidden="false" customHeight="true" outlineLevel="0" collapsed="false">
      <c r="A159" s="54" t="s">
        <v>137</v>
      </c>
      <c r="B159" s="54"/>
      <c r="C159" s="62" t="s">
        <v>19</v>
      </c>
      <c r="D159" s="62" t="s">
        <v>27</v>
      </c>
      <c r="E159" s="54" t="s">
        <v>95</v>
      </c>
      <c r="F159" s="37" t="s">
        <v>36</v>
      </c>
      <c r="G159" s="31" t="n">
        <f aca="false">SUM(H159:P159)</f>
        <v>154080.65</v>
      </c>
      <c r="H159" s="31" t="n">
        <f aca="false">H160+H161</f>
        <v>38292</v>
      </c>
      <c r="I159" s="31" t="n">
        <f aca="false">I160+I161</f>
        <v>12369</v>
      </c>
      <c r="J159" s="23" t="n">
        <f aca="false">J160+J161</f>
        <v>0</v>
      </c>
      <c r="K159" s="23" t="n">
        <f aca="false">K160+K161</f>
        <v>8400</v>
      </c>
      <c r="L159" s="23" t="n">
        <f aca="false">L160+L161</f>
        <v>0</v>
      </c>
      <c r="M159" s="23" t="n">
        <f aca="false">M160+M161</f>
        <v>65019.65</v>
      </c>
      <c r="N159" s="31" t="n">
        <f aca="false">N160+N161</f>
        <v>10000</v>
      </c>
      <c r="O159" s="31" t="n">
        <f aca="false">O160+O161</f>
        <v>10000</v>
      </c>
      <c r="P159" s="31" t="n">
        <f aca="false">P160+P161</f>
        <v>10000</v>
      </c>
      <c r="Q159" s="70" t="s">
        <v>31</v>
      </c>
      <c r="R159" s="70" t="s">
        <v>31</v>
      </c>
      <c r="S159" s="70" t="s">
        <v>31</v>
      </c>
      <c r="T159" s="70" t="s">
        <v>31</v>
      </c>
      <c r="U159" s="70" t="s">
        <v>31</v>
      </c>
      <c r="V159" s="70" t="s">
        <v>31</v>
      </c>
      <c r="W159" s="70" t="s">
        <v>31</v>
      </c>
      <c r="X159" s="70" t="s">
        <v>31</v>
      </c>
      <c r="Y159" s="70" t="s">
        <v>31</v>
      </c>
      <c r="Z159" s="70" t="s">
        <v>31</v>
      </c>
      <c r="AA159" s="70" t="s">
        <v>31</v>
      </c>
      <c r="AB159" s="70" t="s">
        <v>31</v>
      </c>
    </row>
    <row r="160" customFormat="false" ht="127.5" hidden="false" customHeight="false" outlineLevel="0" collapsed="false">
      <c r="A160" s="54"/>
      <c r="B160" s="54"/>
      <c r="C160" s="62"/>
      <c r="D160" s="62"/>
      <c r="E160" s="54"/>
      <c r="F160" s="37" t="s">
        <v>52</v>
      </c>
      <c r="G160" s="31" t="n">
        <f aca="false">SUM(H160:P160)</f>
        <v>154080.65</v>
      </c>
      <c r="H160" s="31" t="n">
        <f aca="false">H151</f>
        <v>38292</v>
      </c>
      <c r="I160" s="31" t="n">
        <v>12369</v>
      </c>
      <c r="J160" s="23" t="n">
        <v>0</v>
      </c>
      <c r="K160" s="23" t="n">
        <v>8400</v>
      </c>
      <c r="L160" s="23"/>
      <c r="M160" s="23" t="n">
        <v>65019.65</v>
      </c>
      <c r="N160" s="31" t="n">
        <v>10000</v>
      </c>
      <c r="O160" s="31" t="n">
        <v>10000</v>
      </c>
      <c r="P160" s="31" t="n">
        <v>10000</v>
      </c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</row>
    <row r="161" customFormat="false" ht="25.5" hidden="false" customHeight="false" outlineLevel="0" collapsed="false">
      <c r="A161" s="54"/>
      <c r="B161" s="54"/>
      <c r="C161" s="63"/>
      <c r="D161" s="63"/>
      <c r="E161" s="54"/>
      <c r="F161" s="27" t="s">
        <v>53</v>
      </c>
      <c r="G161" s="31" t="n">
        <f aca="false">SUM(H161:P161)</f>
        <v>0</v>
      </c>
      <c r="H161" s="31" t="n">
        <v>0</v>
      </c>
      <c r="I161" s="31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31" t="n">
        <v>0</v>
      </c>
      <c r="O161" s="31" t="n">
        <v>0</v>
      </c>
      <c r="P161" s="31" t="n">
        <v>0</v>
      </c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</row>
    <row r="162" customFormat="false" ht="25.5" hidden="false" customHeight="true" outlineLevel="0" collapsed="false">
      <c r="A162" s="29" t="s">
        <v>138</v>
      </c>
      <c r="B162" s="29"/>
      <c r="C162" s="19" t="s">
        <v>19</v>
      </c>
      <c r="D162" s="19" t="s">
        <v>27</v>
      </c>
      <c r="E162" s="16" t="s">
        <v>31</v>
      </c>
      <c r="F162" s="16" t="s">
        <v>31</v>
      </c>
      <c r="G162" s="16" t="s">
        <v>31</v>
      </c>
      <c r="H162" s="16" t="s">
        <v>31</v>
      </c>
      <c r="I162" s="16" t="s">
        <v>31</v>
      </c>
      <c r="J162" s="17" t="s">
        <v>31</v>
      </c>
      <c r="K162" s="17" t="s">
        <v>31</v>
      </c>
      <c r="L162" s="17" t="s">
        <v>31</v>
      </c>
      <c r="M162" s="17" t="s">
        <v>31</v>
      </c>
      <c r="N162" s="16" t="s">
        <v>31</v>
      </c>
      <c r="O162" s="16" t="s">
        <v>31</v>
      </c>
      <c r="P162" s="16" t="s">
        <v>31</v>
      </c>
      <c r="Q162" s="70" t="s">
        <v>139</v>
      </c>
      <c r="R162" s="70" t="s">
        <v>139</v>
      </c>
      <c r="S162" s="70" t="s">
        <v>139</v>
      </c>
      <c r="T162" s="70" t="s">
        <v>139</v>
      </c>
      <c r="U162" s="70" t="s">
        <v>139</v>
      </c>
      <c r="V162" s="70" t="s">
        <v>139</v>
      </c>
      <c r="W162" s="70" t="s">
        <v>139</v>
      </c>
      <c r="X162" s="70" t="s">
        <v>139</v>
      </c>
      <c r="Y162" s="70" t="s">
        <v>139</v>
      </c>
      <c r="Z162" s="70" t="s">
        <v>139</v>
      </c>
      <c r="AA162" s="70" t="s">
        <v>139</v>
      </c>
      <c r="AB162" s="70" t="s">
        <v>139</v>
      </c>
    </row>
    <row r="163" customFormat="false" ht="25.5" hidden="false" customHeight="true" outlineLevel="0" collapsed="false">
      <c r="A163" s="18" t="s">
        <v>140</v>
      </c>
      <c r="B163" s="18"/>
      <c r="C163" s="19" t="s">
        <v>19</v>
      </c>
      <c r="D163" s="19" t="s">
        <v>27</v>
      </c>
      <c r="E163" s="16" t="s">
        <v>31</v>
      </c>
      <c r="F163" s="16" t="s">
        <v>31</v>
      </c>
      <c r="G163" s="16" t="s">
        <v>31</v>
      </c>
      <c r="H163" s="16" t="s">
        <v>31</v>
      </c>
      <c r="I163" s="16" t="s">
        <v>31</v>
      </c>
      <c r="J163" s="17" t="s">
        <v>31</v>
      </c>
      <c r="K163" s="17" t="s">
        <v>31</v>
      </c>
      <c r="L163" s="17" t="s">
        <v>31</v>
      </c>
      <c r="M163" s="17" t="s">
        <v>31</v>
      </c>
      <c r="N163" s="16" t="s">
        <v>31</v>
      </c>
      <c r="O163" s="16" t="s">
        <v>31</v>
      </c>
      <c r="P163" s="16" t="s">
        <v>31</v>
      </c>
      <c r="Q163" s="17" t="s">
        <v>31</v>
      </c>
      <c r="R163" s="17" t="s">
        <v>31</v>
      </c>
      <c r="S163" s="17" t="s">
        <v>31</v>
      </c>
      <c r="T163" s="17" t="s">
        <v>31</v>
      </c>
      <c r="U163" s="17" t="s">
        <v>31</v>
      </c>
      <c r="V163" s="17" t="s">
        <v>31</v>
      </c>
      <c r="W163" s="17" t="s">
        <v>31</v>
      </c>
      <c r="X163" s="17" t="s">
        <v>31</v>
      </c>
      <c r="Y163" s="17" t="s">
        <v>31</v>
      </c>
      <c r="Z163" s="17" t="s">
        <v>31</v>
      </c>
      <c r="AA163" s="17" t="s">
        <v>31</v>
      </c>
      <c r="AB163" s="17" t="s">
        <v>31</v>
      </c>
    </row>
    <row r="164" customFormat="false" ht="25.5" hidden="false" customHeight="true" outlineLevel="0" collapsed="false">
      <c r="A164" s="57" t="s">
        <v>81</v>
      </c>
      <c r="B164" s="61" t="s">
        <v>141</v>
      </c>
      <c r="C164" s="19" t="s">
        <v>19</v>
      </c>
      <c r="D164" s="19" t="s">
        <v>27</v>
      </c>
      <c r="E164" s="19" t="s">
        <v>95</v>
      </c>
      <c r="F164" s="25" t="s">
        <v>36</v>
      </c>
      <c r="G164" s="72" t="n">
        <f aca="false">SUM(H164:P164)</f>
        <v>7785510.02</v>
      </c>
      <c r="H164" s="31" t="n">
        <f aca="false">H165+H166</f>
        <v>976159.05</v>
      </c>
      <c r="I164" s="31" t="n">
        <f aca="false">I165+I166</f>
        <v>501252.75</v>
      </c>
      <c r="J164" s="31" t="n">
        <f aca="false">J165+J166</f>
        <v>1286657</v>
      </c>
      <c r="K164" s="31" t="n">
        <f aca="false">K165+K166</f>
        <v>1804631.7</v>
      </c>
      <c r="L164" s="31" t="n">
        <f aca="false">L165+L166</f>
        <v>1798268.64</v>
      </c>
      <c r="M164" s="23" t="n">
        <f aca="false">M165+M166</f>
        <v>1418540.88</v>
      </c>
      <c r="N164" s="31" t="n">
        <f aca="false">N165+N166</f>
        <v>0</v>
      </c>
      <c r="O164" s="31" t="n">
        <f aca="false">O165+O166</f>
        <v>0</v>
      </c>
      <c r="P164" s="31" t="n">
        <f aca="false">P165+P166</f>
        <v>0</v>
      </c>
      <c r="Q164" s="60" t="s">
        <v>31</v>
      </c>
      <c r="R164" s="60" t="s">
        <v>31</v>
      </c>
      <c r="S164" s="60" t="s">
        <v>31</v>
      </c>
      <c r="T164" s="60" t="s">
        <v>31</v>
      </c>
      <c r="U164" s="60" t="s">
        <v>31</v>
      </c>
      <c r="V164" s="60" t="s">
        <v>31</v>
      </c>
      <c r="W164" s="60" t="s">
        <v>31</v>
      </c>
      <c r="X164" s="60" t="s">
        <v>31</v>
      </c>
      <c r="Y164" s="60" t="s">
        <v>31</v>
      </c>
      <c r="Z164" s="17" t="s">
        <v>31</v>
      </c>
      <c r="AA164" s="17" t="s">
        <v>31</v>
      </c>
      <c r="AB164" s="17" t="s">
        <v>31</v>
      </c>
    </row>
    <row r="165" customFormat="false" ht="127.5" hidden="false" customHeight="false" outlineLevel="0" collapsed="false">
      <c r="A165" s="57"/>
      <c r="B165" s="61"/>
      <c r="C165" s="19"/>
      <c r="D165" s="19"/>
      <c r="E165" s="19"/>
      <c r="F165" s="25" t="s">
        <v>52</v>
      </c>
      <c r="G165" s="72" t="n">
        <f aca="false">SUM(H165:P165)</f>
        <v>799804.06</v>
      </c>
      <c r="H165" s="31" t="n">
        <f aca="false">H168+H183</f>
        <v>53889.82</v>
      </c>
      <c r="I165" s="31" t="n">
        <f aca="false">I168+I183</f>
        <v>150349.1</v>
      </c>
      <c r="J165" s="31" t="n">
        <f aca="false">J168+J183</f>
        <v>176718.04</v>
      </c>
      <c r="K165" s="31" t="n">
        <f aca="false">K168+K183</f>
        <v>115436.93</v>
      </c>
      <c r="L165" s="31" t="n">
        <f aca="false">L168+L183</f>
        <v>123215.86</v>
      </c>
      <c r="M165" s="23" t="n">
        <f aca="false">M168+M183+M192</f>
        <v>180194.31</v>
      </c>
      <c r="N165" s="31" t="n">
        <f aca="false">N168+N183</f>
        <v>0</v>
      </c>
      <c r="O165" s="31" t="n">
        <f aca="false">O168+O183</f>
        <v>0</v>
      </c>
      <c r="P165" s="31" t="n">
        <f aca="false">P168+P183</f>
        <v>0</v>
      </c>
      <c r="Q165" s="60"/>
      <c r="R165" s="60"/>
      <c r="S165" s="60"/>
      <c r="T165" s="60"/>
      <c r="U165" s="60"/>
      <c r="V165" s="60"/>
      <c r="W165" s="60"/>
      <c r="X165" s="60"/>
      <c r="Y165" s="60"/>
      <c r="Z165" s="17"/>
      <c r="AA165" s="17"/>
      <c r="AB165" s="17"/>
    </row>
    <row r="166" customFormat="false" ht="25.5" hidden="false" customHeight="false" outlineLevel="0" collapsed="false">
      <c r="A166" s="57"/>
      <c r="B166" s="61"/>
      <c r="C166" s="19"/>
      <c r="D166" s="19"/>
      <c r="E166" s="19"/>
      <c r="F166" s="27" t="s">
        <v>53</v>
      </c>
      <c r="G166" s="72" t="n">
        <f aca="false">SUM(H166:P166)</f>
        <v>6985705.96</v>
      </c>
      <c r="H166" s="31" t="n">
        <f aca="false">H169+H184</f>
        <v>922269.23</v>
      </c>
      <c r="I166" s="31" t="n">
        <f aca="false">I169+I184</f>
        <v>350903.65</v>
      </c>
      <c r="J166" s="31" t="n">
        <f aca="false">J169+J184</f>
        <v>1109938.96</v>
      </c>
      <c r="K166" s="31" t="n">
        <f aca="false">K169+K184</f>
        <v>1689194.77</v>
      </c>
      <c r="L166" s="31" t="n">
        <f aca="false">L169+L184</f>
        <v>1675052.78</v>
      </c>
      <c r="M166" s="23" t="n">
        <f aca="false">M169+M184+M193</f>
        <v>1238346.57</v>
      </c>
      <c r="N166" s="31" t="n">
        <f aca="false">N169+N184</f>
        <v>0</v>
      </c>
      <c r="O166" s="31" t="n">
        <f aca="false">O169+O184</f>
        <v>0</v>
      </c>
      <c r="P166" s="31" t="n">
        <f aca="false">P169+P184</f>
        <v>0</v>
      </c>
      <c r="Q166" s="60"/>
      <c r="R166" s="60"/>
      <c r="S166" s="60"/>
      <c r="T166" s="60"/>
      <c r="U166" s="60"/>
      <c r="V166" s="60"/>
      <c r="W166" s="60"/>
      <c r="X166" s="60"/>
      <c r="Y166" s="60"/>
      <c r="Z166" s="17"/>
      <c r="AA166" s="17"/>
      <c r="AB166" s="17"/>
    </row>
    <row r="167" customFormat="false" ht="25.5" hidden="false" customHeight="true" outlineLevel="0" collapsed="false">
      <c r="A167" s="57" t="s">
        <v>39</v>
      </c>
      <c r="B167" s="61" t="s">
        <v>142</v>
      </c>
      <c r="C167" s="19" t="s">
        <v>19</v>
      </c>
      <c r="D167" s="19" t="s">
        <v>27</v>
      </c>
      <c r="E167" s="19" t="s">
        <v>95</v>
      </c>
      <c r="F167" s="25" t="s">
        <v>36</v>
      </c>
      <c r="G167" s="72" t="n">
        <f aca="false">SUM(H167:P167)</f>
        <v>1740226</v>
      </c>
      <c r="H167" s="31" t="n">
        <f aca="false">H168+H169</f>
        <v>281593.8</v>
      </c>
      <c r="I167" s="31" t="n">
        <f aca="false">I168+I169</f>
        <v>396223.5</v>
      </c>
      <c r="J167" s="31" t="n">
        <f aca="false">J168+J169</f>
        <v>385829</v>
      </c>
      <c r="K167" s="31" t="n">
        <f aca="false">K168+K169</f>
        <v>204630.9</v>
      </c>
      <c r="L167" s="31" t="n">
        <f aca="false">L168+L169</f>
        <v>198268.8</v>
      </c>
      <c r="M167" s="23" t="n">
        <f aca="false">M168+M169</f>
        <v>273680</v>
      </c>
      <c r="N167" s="31" t="n">
        <f aca="false">N168+N169</f>
        <v>0</v>
      </c>
      <c r="O167" s="31" t="n">
        <f aca="false">O168+O169</f>
        <v>0</v>
      </c>
      <c r="P167" s="31" t="n">
        <f aca="false">P168+P169</f>
        <v>0</v>
      </c>
      <c r="Q167" s="70" t="s">
        <v>143</v>
      </c>
      <c r="R167" s="70" t="s">
        <v>143</v>
      </c>
      <c r="S167" s="70" t="s">
        <v>143</v>
      </c>
      <c r="T167" s="70" t="s">
        <v>143</v>
      </c>
      <c r="U167" s="70" t="s">
        <v>143</v>
      </c>
      <c r="V167" s="70" t="s">
        <v>143</v>
      </c>
      <c r="W167" s="70" t="s">
        <v>143</v>
      </c>
      <c r="X167" s="70" t="s">
        <v>143</v>
      </c>
      <c r="Y167" s="70" t="s">
        <v>143</v>
      </c>
      <c r="Z167" s="70" t="s">
        <v>143</v>
      </c>
      <c r="AA167" s="70" t="s">
        <v>143</v>
      </c>
      <c r="AB167" s="70" t="s">
        <v>143</v>
      </c>
    </row>
    <row r="168" customFormat="false" ht="135" hidden="false" customHeight="true" outlineLevel="0" collapsed="false">
      <c r="A168" s="57"/>
      <c r="B168" s="61"/>
      <c r="C168" s="19"/>
      <c r="D168" s="19"/>
      <c r="E168" s="19"/>
      <c r="F168" s="25" t="s">
        <v>52</v>
      </c>
      <c r="G168" s="72" t="n">
        <f aca="false">SUM(H168:P168)</f>
        <v>155194.47</v>
      </c>
      <c r="H168" s="31" t="n">
        <f aca="false">H171+H174+H177+H180</f>
        <v>10000</v>
      </c>
      <c r="I168" s="31" t="n">
        <f aca="false">I171+I174+I177+I180</f>
        <v>45319.85</v>
      </c>
      <c r="J168" s="31" t="n">
        <f aca="false">J171+J174+J177+J180</f>
        <v>25890.04</v>
      </c>
      <c r="K168" s="31" t="n">
        <f aca="false">K171+K174+K177+K180</f>
        <v>15436.13</v>
      </c>
      <c r="L168" s="31" t="n">
        <f aca="false">L171+L174+L177+L180</f>
        <v>23215.02</v>
      </c>
      <c r="M168" s="23" t="n">
        <f aca="false">M171+M174+M177+M180</f>
        <v>35333.43</v>
      </c>
      <c r="N168" s="31" t="n">
        <f aca="false">N171+N174+N177+N180</f>
        <v>0</v>
      </c>
      <c r="O168" s="31" t="n">
        <f aca="false">O171+O174+O177+O180</f>
        <v>0</v>
      </c>
      <c r="P168" s="31" t="n">
        <f aca="false">P171+P174+P177+P180</f>
        <v>0</v>
      </c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</row>
    <row r="169" customFormat="false" ht="62.25" hidden="false" customHeight="true" outlineLevel="0" collapsed="false">
      <c r="A169" s="57"/>
      <c r="B169" s="61"/>
      <c r="C169" s="19"/>
      <c r="D169" s="19"/>
      <c r="E169" s="19"/>
      <c r="F169" s="27" t="s">
        <v>144</v>
      </c>
      <c r="G169" s="72" t="n">
        <f aca="false">SUM(H169:P169)</f>
        <v>1585031.53</v>
      </c>
      <c r="H169" s="31" t="n">
        <f aca="false">H172+H175+H181+H178</f>
        <v>271593.8</v>
      </c>
      <c r="I169" s="31" t="n">
        <f aca="false">I172+I175+I181+I178</f>
        <v>350903.65</v>
      </c>
      <c r="J169" s="31" t="n">
        <f aca="false">J172+J175+J181+J178</f>
        <v>359938.96</v>
      </c>
      <c r="K169" s="31" t="n">
        <f aca="false">K172+K175+K181+K178</f>
        <v>189194.77</v>
      </c>
      <c r="L169" s="31" t="n">
        <f aca="false">L172+L175+L178+L181</f>
        <v>175053.78</v>
      </c>
      <c r="M169" s="23" t="n">
        <f aca="false">M172+M175+M181+M178</f>
        <v>238346.57</v>
      </c>
      <c r="N169" s="31" t="n">
        <f aca="false">N172+N175+N181+N178</f>
        <v>0</v>
      </c>
      <c r="O169" s="31" t="n">
        <f aca="false">O172+O175+O181+O178</f>
        <v>0</v>
      </c>
      <c r="P169" s="31" t="n">
        <f aca="false">P172+P175+P181+P178</f>
        <v>0</v>
      </c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</row>
    <row r="170" customFormat="false" ht="25.5" hidden="false" customHeight="true" outlineLevel="0" collapsed="false">
      <c r="A170" s="57" t="s">
        <v>50</v>
      </c>
      <c r="B170" s="29" t="s">
        <v>145</v>
      </c>
      <c r="C170" s="19" t="s">
        <v>19</v>
      </c>
      <c r="D170" s="19" t="s">
        <v>27</v>
      </c>
      <c r="E170" s="19" t="s">
        <v>95</v>
      </c>
      <c r="F170" s="25" t="s">
        <v>36</v>
      </c>
      <c r="G170" s="72" t="n">
        <f aca="false">SUM(H170:P170)</f>
        <v>1318585.55</v>
      </c>
      <c r="H170" s="31" t="n">
        <f aca="false">H172</f>
        <v>243755.2</v>
      </c>
      <c r="I170" s="31" t="n">
        <f aca="false">I172</f>
        <v>260673.15</v>
      </c>
      <c r="J170" s="23" t="n">
        <f aca="false">J172+J171</f>
        <v>294502</v>
      </c>
      <c r="K170" s="23" t="n">
        <f aca="false">K171+K172</f>
        <v>146806.4</v>
      </c>
      <c r="L170" s="23" t="n">
        <f aca="false">L171+L172</f>
        <v>140361</v>
      </c>
      <c r="M170" s="23" t="n">
        <f aca="false">M171+M172</f>
        <v>232487.8</v>
      </c>
      <c r="N170" s="73" t="n">
        <f aca="false">N171+N172</f>
        <v>0</v>
      </c>
      <c r="O170" s="73" t="n">
        <f aca="false">O171+O172</f>
        <v>0</v>
      </c>
      <c r="P170" s="73" t="n">
        <f aca="false">P171+P172</f>
        <v>0</v>
      </c>
      <c r="Q170" s="29" t="s">
        <v>146</v>
      </c>
      <c r="R170" s="48" t="s">
        <v>147</v>
      </c>
      <c r="S170" s="31" t="s">
        <v>31</v>
      </c>
      <c r="T170" s="31" t="n">
        <v>18</v>
      </c>
      <c r="U170" s="31" t="n">
        <v>18</v>
      </c>
      <c r="V170" s="31" t="n">
        <v>18</v>
      </c>
      <c r="W170" s="31" t="n">
        <v>0.02</v>
      </c>
      <c r="X170" s="31" t="n">
        <v>0.02</v>
      </c>
      <c r="Y170" s="31" t="n">
        <v>0.01</v>
      </c>
      <c r="Z170" s="31" t="n">
        <v>0.01</v>
      </c>
      <c r="AA170" s="31" t="n">
        <v>0.01</v>
      </c>
      <c r="AB170" s="31" t="n">
        <v>0.01</v>
      </c>
    </row>
    <row r="171" customFormat="false" ht="141" hidden="false" customHeight="true" outlineLevel="0" collapsed="false">
      <c r="A171" s="57"/>
      <c r="B171" s="29"/>
      <c r="C171" s="19"/>
      <c r="D171" s="19"/>
      <c r="E171" s="19"/>
      <c r="F171" s="25" t="s">
        <v>52</v>
      </c>
      <c r="G171" s="72" t="n">
        <f aca="false">SUM(H171:P171)</f>
        <v>33594.47</v>
      </c>
      <c r="H171" s="31" t="n">
        <v>0</v>
      </c>
      <c r="I171" s="31" t="n">
        <v>5319.85</v>
      </c>
      <c r="J171" s="23" t="n">
        <v>5890.04</v>
      </c>
      <c r="K171" s="23" t="n">
        <v>2936.13</v>
      </c>
      <c r="L171" s="23" t="n">
        <v>2807.22</v>
      </c>
      <c r="M171" s="23" t="n">
        <v>16641.23</v>
      </c>
      <c r="N171" s="73" t="n">
        <v>0</v>
      </c>
      <c r="O171" s="73" t="n">
        <v>0</v>
      </c>
      <c r="P171" s="73" t="n">
        <v>0</v>
      </c>
      <c r="Q171" s="29"/>
      <c r="R171" s="48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</row>
    <row r="172" customFormat="false" ht="54" hidden="false" customHeight="true" outlineLevel="0" collapsed="false">
      <c r="A172" s="57"/>
      <c r="B172" s="29"/>
      <c r="C172" s="19"/>
      <c r="D172" s="19"/>
      <c r="E172" s="19"/>
      <c r="F172" s="27" t="s">
        <v>53</v>
      </c>
      <c r="G172" s="72" t="n">
        <f aca="false">SUM(H172:P172)</f>
        <v>1290310.93</v>
      </c>
      <c r="H172" s="31" t="n">
        <v>243755.2</v>
      </c>
      <c r="I172" s="31" t="n">
        <v>260673.15</v>
      </c>
      <c r="J172" s="23" t="n">
        <v>288611.96</v>
      </c>
      <c r="K172" s="23" t="n">
        <v>143870.27</v>
      </c>
      <c r="L172" s="23" t="n">
        <v>137553.78</v>
      </c>
      <c r="M172" s="23" t="n">
        <v>215846.57</v>
      </c>
      <c r="N172" s="73" t="n">
        <v>0</v>
      </c>
      <c r="O172" s="73" t="n">
        <v>0</v>
      </c>
      <c r="P172" s="73" t="n">
        <v>0</v>
      </c>
      <c r="Q172" s="29"/>
      <c r="R172" s="48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</row>
    <row r="173" customFormat="false" ht="25.5" hidden="false" customHeight="true" outlineLevel="0" collapsed="false">
      <c r="A173" s="57" t="s">
        <v>57</v>
      </c>
      <c r="B173" s="29" t="s">
        <v>148</v>
      </c>
      <c r="C173" s="19" t="s">
        <v>19</v>
      </c>
      <c r="D173" s="19" t="s">
        <v>27</v>
      </c>
      <c r="E173" s="19" t="s">
        <v>95</v>
      </c>
      <c r="F173" s="25" t="s">
        <v>36</v>
      </c>
      <c r="G173" s="72" t="n">
        <f aca="false">SUM(H173:P173)</f>
        <v>365000</v>
      </c>
      <c r="H173" s="31" t="n">
        <f aca="false">H174+H175</f>
        <v>30000</v>
      </c>
      <c r="I173" s="31" t="n">
        <f aca="false">I174+I175</f>
        <v>120000</v>
      </c>
      <c r="J173" s="23" t="n">
        <f aca="false">J174+J175</f>
        <v>80000</v>
      </c>
      <c r="K173" s="23" t="n">
        <f aca="false">K174+K175</f>
        <v>50000</v>
      </c>
      <c r="L173" s="23" t="n">
        <f aca="false">L174+L175</f>
        <v>50000</v>
      </c>
      <c r="M173" s="23" t="n">
        <f aca="false">M174+M175</f>
        <v>35000</v>
      </c>
      <c r="N173" s="73" t="n">
        <f aca="false">N174+N175</f>
        <v>0</v>
      </c>
      <c r="O173" s="73" t="n">
        <f aca="false">O174+O175</f>
        <v>0</v>
      </c>
      <c r="P173" s="73" t="n">
        <f aca="false">P174+P175</f>
        <v>0</v>
      </c>
      <c r="Q173" s="70" t="s">
        <v>149</v>
      </c>
      <c r="R173" s="48" t="s">
        <v>150</v>
      </c>
      <c r="S173" s="74" t="n">
        <f aca="false">T173+U173+V173+W173+X173+Y173</f>
        <v>43</v>
      </c>
      <c r="T173" s="74" t="n">
        <v>4</v>
      </c>
      <c r="U173" s="74" t="n">
        <v>16</v>
      </c>
      <c r="V173" s="74" t="n">
        <v>8</v>
      </c>
      <c r="W173" s="74" t="n">
        <v>5</v>
      </c>
      <c r="X173" s="74" t="n">
        <v>5</v>
      </c>
      <c r="Y173" s="74" t="n">
        <v>5</v>
      </c>
      <c r="Z173" s="70" t="s">
        <v>143</v>
      </c>
      <c r="AA173" s="70" t="s">
        <v>143</v>
      </c>
      <c r="AB173" s="70" t="s">
        <v>143</v>
      </c>
    </row>
    <row r="174" customFormat="false" ht="127.5" hidden="false" customHeight="false" outlineLevel="0" collapsed="false">
      <c r="A174" s="57"/>
      <c r="B174" s="29"/>
      <c r="C174" s="19"/>
      <c r="D174" s="19"/>
      <c r="E174" s="19"/>
      <c r="F174" s="25" t="s">
        <v>52</v>
      </c>
      <c r="G174" s="72" t="n">
        <f aca="false">SUM(H174:P174)</f>
        <v>107500</v>
      </c>
      <c r="H174" s="31" t="n">
        <v>10000</v>
      </c>
      <c r="I174" s="31" t="n">
        <v>40000</v>
      </c>
      <c r="J174" s="23" t="n">
        <v>20000</v>
      </c>
      <c r="K174" s="23" t="n">
        <v>12500</v>
      </c>
      <c r="L174" s="23" t="n">
        <v>12500</v>
      </c>
      <c r="M174" s="23" t="n">
        <v>12500</v>
      </c>
      <c r="N174" s="73" t="n">
        <v>0</v>
      </c>
      <c r="O174" s="73" t="n">
        <v>0</v>
      </c>
      <c r="P174" s="73" t="n">
        <v>0</v>
      </c>
      <c r="Q174" s="70"/>
      <c r="R174" s="48"/>
      <c r="S174" s="74"/>
      <c r="T174" s="74"/>
      <c r="U174" s="74"/>
      <c r="V174" s="74"/>
      <c r="W174" s="74"/>
      <c r="X174" s="74"/>
      <c r="Y174" s="74"/>
      <c r="Z174" s="70"/>
      <c r="AA174" s="70"/>
      <c r="AB174" s="70"/>
    </row>
    <row r="175" customFormat="false" ht="41.25" hidden="false" customHeight="true" outlineLevel="0" collapsed="false">
      <c r="A175" s="57"/>
      <c r="B175" s="29"/>
      <c r="C175" s="19"/>
      <c r="D175" s="19"/>
      <c r="E175" s="19"/>
      <c r="F175" s="27" t="s">
        <v>53</v>
      </c>
      <c r="G175" s="72" t="n">
        <f aca="false">SUM(H175:P175)</f>
        <v>257500</v>
      </c>
      <c r="H175" s="31" t="n">
        <v>20000</v>
      </c>
      <c r="I175" s="31" t="n">
        <v>80000</v>
      </c>
      <c r="J175" s="23" t="n">
        <v>60000</v>
      </c>
      <c r="K175" s="23" t="n">
        <v>37500</v>
      </c>
      <c r="L175" s="23" t="n">
        <v>37500</v>
      </c>
      <c r="M175" s="23" t="n">
        <v>22500</v>
      </c>
      <c r="N175" s="73" t="n">
        <v>0</v>
      </c>
      <c r="O175" s="73" t="n">
        <v>0</v>
      </c>
      <c r="P175" s="73" t="n">
        <v>0</v>
      </c>
      <c r="Q175" s="70"/>
      <c r="R175" s="48"/>
      <c r="S175" s="74"/>
      <c r="T175" s="74"/>
      <c r="U175" s="74"/>
      <c r="V175" s="74"/>
      <c r="W175" s="74"/>
      <c r="X175" s="74"/>
      <c r="Y175" s="74"/>
      <c r="Z175" s="70"/>
      <c r="AA175" s="70"/>
      <c r="AB175" s="70"/>
    </row>
    <row r="176" customFormat="false" ht="25.5" hidden="false" customHeight="true" outlineLevel="0" collapsed="false">
      <c r="A176" s="57" t="s">
        <v>59</v>
      </c>
      <c r="B176" s="29" t="s">
        <v>151</v>
      </c>
      <c r="C176" s="19" t="s">
        <v>19</v>
      </c>
      <c r="D176" s="19" t="s">
        <v>27</v>
      </c>
      <c r="E176" s="19" t="s">
        <v>95</v>
      </c>
      <c r="F176" s="25" t="s">
        <v>36</v>
      </c>
      <c r="G176" s="72" t="n">
        <f aca="false">SUM(H176:P176)</f>
        <v>51320.6</v>
      </c>
      <c r="H176" s="31" t="n">
        <f aca="false">H178</f>
        <v>7838.6</v>
      </c>
      <c r="I176" s="31" t="n">
        <f aca="false">I178</f>
        <v>10230.5</v>
      </c>
      <c r="J176" s="23" t="n">
        <f aca="false">J178</f>
        <v>11327</v>
      </c>
      <c r="K176" s="23" t="n">
        <f aca="false">K177+K178</f>
        <v>7824.5</v>
      </c>
      <c r="L176" s="23" t="n">
        <f aca="false">L177+L178</f>
        <v>7907.8</v>
      </c>
      <c r="M176" s="23" t="n">
        <f aca="false">M177+M178</f>
        <v>6192.2</v>
      </c>
      <c r="N176" s="73" t="n">
        <f aca="false">N177+N178</f>
        <v>0</v>
      </c>
      <c r="O176" s="73" t="n">
        <f aca="false">O177+O178</f>
        <v>0</v>
      </c>
      <c r="P176" s="73" t="n">
        <f aca="false">P177+P178</f>
        <v>0</v>
      </c>
      <c r="Q176" s="70" t="s">
        <v>143</v>
      </c>
      <c r="R176" s="70" t="s">
        <v>143</v>
      </c>
      <c r="S176" s="70" t="s">
        <v>143</v>
      </c>
      <c r="T176" s="70" t="s">
        <v>143</v>
      </c>
      <c r="U176" s="70" t="s">
        <v>143</v>
      </c>
      <c r="V176" s="70" t="s">
        <v>143</v>
      </c>
      <c r="W176" s="70" t="s">
        <v>143</v>
      </c>
      <c r="X176" s="70" t="s">
        <v>143</v>
      </c>
      <c r="Y176" s="70" t="s">
        <v>143</v>
      </c>
      <c r="Z176" s="70" t="s">
        <v>143</v>
      </c>
      <c r="AA176" s="70" t="s">
        <v>143</v>
      </c>
      <c r="AB176" s="70" t="s">
        <v>143</v>
      </c>
    </row>
    <row r="177" customFormat="false" ht="117" hidden="false" customHeight="true" outlineLevel="0" collapsed="false">
      <c r="A177" s="57"/>
      <c r="B177" s="29"/>
      <c r="C177" s="19"/>
      <c r="D177" s="19"/>
      <c r="E177" s="19"/>
      <c r="F177" s="25" t="s">
        <v>52</v>
      </c>
      <c r="G177" s="72" t="n">
        <f aca="false">SUM(H177:P177)</f>
        <v>14100</v>
      </c>
      <c r="H177" s="31" t="n">
        <v>0</v>
      </c>
      <c r="I177" s="31" t="n">
        <v>0</v>
      </c>
      <c r="J177" s="23" t="n">
        <v>0</v>
      </c>
      <c r="K177" s="23" t="n">
        <v>0</v>
      </c>
      <c r="L177" s="23" t="n">
        <v>7907.8</v>
      </c>
      <c r="M177" s="23" t="n">
        <v>6192.2</v>
      </c>
      <c r="N177" s="73" t="n">
        <v>0</v>
      </c>
      <c r="O177" s="73" t="n">
        <v>0</v>
      </c>
      <c r="P177" s="73" t="n">
        <v>0</v>
      </c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</row>
    <row r="178" customFormat="false" ht="63" hidden="false" customHeight="true" outlineLevel="0" collapsed="false">
      <c r="A178" s="57"/>
      <c r="B178" s="29"/>
      <c r="C178" s="19"/>
      <c r="D178" s="19"/>
      <c r="E178" s="19"/>
      <c r="F178" s="27" t="s">
        <v>53</v>
      </c>
      <c r="G178" s="72" t="n">
        <f aca="false">SUM(H178:P178)</f>
        <v>37220.6</v>
      </c>
      <c r="H178" s="31" t="n">
        <v>7838.6</v>
      </c>
      <c r="I178" s="31" t="n">
        <v>10230.5</v>
      </c>
      <c r="J178" s="23" t="n">
        <v>11327</v>
      </c>
      <c r="K178" s="23" t="n">
        <v>7824.5</v>
      </c>
      <c r="L178" s="23" t="n">
        <v>0</v>
      </c>
      <c r="M178" s="23" t="n">
        <v>0</v>
      </c>
      <c r="N178" s="73" t="n">
        <v>0</v>
      </c>
      <c r="O178" s="73" t="n">
        <v>0</v>
      </c>
      <c r="P178" s="73" t="n">
        <v>0</v>
      </c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</row>
    <row r="179" customFormat="false" ht="30.75" hidden="true" customHeight="true" outlineLevel="0" collapsed="false">
      <c r="A179" s="75" t="s">
        <v>62</v>
      </c>
      <c r="B179" s="76" t="s">
        <v>152</v>
      </c>
      <c r="C179" s="68" t="n">
        <v>2019</v>
      </c>
      <c r="D179" s="68" t="s">
        <v>27</v>
      </c>
      <c r="E179" s="76" t="s">
        <v>153</v>
      </c>
      <c r="F179" s="76" t="s">
        <v>36</v>
      </c>
      <c r="G179" s="72" t="n">
        <f aca="false">SUM(H179:P179)</f>
        <v>0</v>
      </c>
      <c r="H179" s="72" t="n">
        <f aca="false">H180+H181</f>
        <v>0</v>
      </c>
      <c r="I179" s="72" t="n">
        <f aca="false">I180</f>
        <v>0</v>
      </c>
      <c r="J179" s="72" t="n">
        <v>0</v>
      </c>
      <c r="K179" s="72" t="n">
        <f aca="false">K180</f>
        <v>0</v>
      </c>
      <c r="L179" s="77" t="n">
        <f aca="false">L180</f>
        <v>0</v>
      </c>
      <c r="M179" s="77" t="n">
        <f aca="false">M180</f>
        <v>0</v>
      </c>
      <c r="N179" s="72" t="n">
        <f aca="false">N180</f>
        <v>0</v>
      </c>
      <c r="O179" s="72" t="n">
        <f aca="false">O180</f>
        <v>0</v>
      </c>
      <c r="P179" s="72" t="n">
        <f aca="false">P180</f>
        <v>0</v>
      </c>
      <c r="Q179" s="70" t="s">
        <v>143</v>
      </c>
      <c r="R179" s="70" t="s">
        <v>143</v>
      </c>
      <c r="S179" s="70" t="s">
        <v>143</v>
      </c>
      <c r="T179" s="70" t="s">
        <v>143</v>
      </c>
      <c r="U179" s="70" t="s">
        <v>143</v>
      </c>
      <c r="V179" s="70" t="s">
        <v>143</v>
      </c>
      <c r="W179" s="70" t="s">
        <v>143</v>
      </c>
      <c r="X179" s="70" t="s">
        <v>143</v>
      </c>
      <c r="Y179" s="70" t="s">
        <v>143</v>
      </c>
      <c r="Z179" s="70" t="s">
        <v>143</v>
      </c>
      <c r="AA179" s="70" t="s">
        <v>143</v>
      </c>
      <c r="AB179" s="70" t="s">
        <v>143</v>
      </c>
    </row>
    <row r="180" customFormat="false" ht="32.25" hidden="true" customHeight="true" outlineLevel="0" collapsed="false">
      <c r="A180" s="75"/>
      <c r="B180" s="76"/>
      <c r="C180" s="68"/>
      <c r="D180" s="68"/>
      <c r="E180" s="76"/>
      <c r="F180" s="76" t="s">
        <v>154</v>
      </c>
      <c r="G180" s="72" t="n">
        <f aca="false">SUM(H180:P180)</f>
        <v>0</v>
      </c>
      <c r="H180" s="72" t="n">
        <v>0</v>
      </c>
      <c r="I180" s="72" t="n">
        <v>0</v>
      </c>
      <c r="J180" s="72" t="n">
        <v>0</v>
      </c>
      <c r="K180" s="72"/>
      <c r="L180" s="77" t="n">
        <v>0</v>
      </c>
      <c r="M180" s="77" t="n">
        <v>0</v>
      </c>
      <c r="N180" s="72" t="n">
        <v>0</v>
      </c>
      <c r="O180" s="72" t="n">
        <v>0</v>
      </c>
      <c r="P180" s="72" t="n">
        <v>0</v>
      </c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</row>
    <row r="181" customFormat="false" ht="72.75" hidden="true" customHeight="true" outlineLevel="0" collapsed="false">
      <c r="A181" s="75"/>
      <c r="B181" s="76"/>
      <c r="C181" s="68"/>
      <c r="D181" s="68"/>
      <c r="E181" s="76"/>
      <c r="F181" s="76" t="s">
        <v>66</v>
      </c>
      <c r="G181" s="72" t="n">
        <f aca="false">SUM(H181:P181)</f>
        <v>0</v>
      </c>
      <c r="H181" s="78" t="n">
        <v>0</v>
      </c>
      <c r="I181" s="78" t="n">
        <v>0</v>
      </c>
      <c r="J181" s="78" t="n">
        <v>0</v>
      </c>
      <c r="K181" s="78" t="n">
        <v>0</v>
      </c>
      <c r="L181" s="79" t="n">
        <v>0</v>
      </c>
      <c r="M181" s="79" t="n">
        <v>0</v>
      </c>
      <c r="N181" s="78" t="n">
        <v>0</v>
      </c>
      <c r="O181" s="78" t="n">
        <v>0</v>
      </c>
      <c r="P181" s="78" t="n">
        <v>0</v>
      </c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</row>
    <row r="182" customFormat="false" ht="25.5" hidden="false" customHeight="true" outlineLevel="0" collapsed="false">
      <c r="A182" s="51" t="s">
        <v>85</v>
      </c>
      <c r="B182" s="29" t="s">
        <v>155</v>
      </c>
      <c r="C182" s="68" t="n">
        <v>2019</v>
      </c>
      <c r="D182" s="68" t="s">
        <v>27</v>
      </c>
      <c r="E182" s="76" t="s">
        <v>153</v>
      </c>
      <c r="F182" s="25" t="s">
        <v>36</v>
      </c>
      <c r="G182" s="72" t="n">
        <f aca="false">SUM(H182:P182)</f>
        <v>5045284.02</v>
      </c>
      <c r="H182" s="72" t="n">
        <f aca="false">H183+H184</f>
        <v>694565.25</v>
      </c>
      <c r="I182" s="72" t="n">
        <f aca="false">I183</f>
        <v>105029.25</v>
      </c>
      <c r="J182" s="72" t="n">
        <f aca="false">J183+J184</f>
        <v>900828</v>
      </c>
      <c r="K182" s="72" t="n">
        <f aca="false">K183+K184</f>
        <v>1600000.8</v>
      </c>
      <c r="L182" s="77" t="n">
        <f aca="false">L183+L184</f>
        <v>1599999.84</v>
      </c>
      <c r="M182" s="77" t="n">
        <f aca="false">M183</f>
        <v>144860.88</v>
      </c>
      <c r="N182" s="72" t="n">
        <f aca="false">N183</f>
        <v>0</v>
      </c>
      <c r="O182" s="72" t="n">
        <f aca="false">O183</f>
        <v>0</v>
      </c>
      <c r="P182" s="72" t="n">
        <f aca="false">P183</f>
        <v>0</v>
      </c>
      <c r="Q182" s="70" t="s">
        <v>143</v>
      </c>
      <c r="R182" s="70" t="s">
        <v>143</v>
      </c>
      <c r="S182" s="70" t="s">
        <v>143</v>
      </c>
      <c r="T182" s="70" t="s">
        <v>143</v>
      </c>
      <c r="U182" s="70" t="s">
        <v>143</v>
      </c>
      <c r="V182" s="70" t="s">
        <v>143</v>
      </c>
      <c r="W182" s="70" t="s">
        <v>143</v>
      </c>
      <c r="X182" s="70" t="s">
        <v>143</v>
      </c>
      <c r="Y182" s="70" t="s">
        <v>143</v>
      </c>
      <c r="Z182" s="70" t="s">
        <v>143</v>
      </c>
      <c r="AA182" s="70" t="s">
        <v>143</v>
      </c>
      <c r="AB182" s="70" t="s">
        <v>143</v>
      </c>
    </row>
    <row r="183" customFormat="false" ht="134.25" hidden="false" customHeight="true" outlineLevel="0" collapsed="false">
      <c r="A183" s="51"/>
      <c r="B183" s="29"/>
      <c r="C183" s="68"/>
      <c r="D183" s="68"/>
      <c r="E183" s="76"/>
      <c r="F183" s="25" t="s">
        <v>52</v>
      </c>
      <c r="G183" s="72" t="n">
        <f aca="false">SUM(H183:P183)</f>
        <v>644609.59</v>
      </c>
      <c r="H183" s="72" t="n">
        <v>43889.82</v>
      </c>
      <c r="I183" s="72" t="n">
        <f aca="false">I186</f>
        <v>105029.25</v>
      </c>
      <c r="J183" s="72" t="n">
        <v>150828</v>
      </c>
      <c r="K183" s="72" t="n">
        <v>100000.8</v>
      </c>
      <c r="L183" s="77" t="n">
        <f aca="false">L186+L189+L192</f>
        <v>100000.84</v>
      </c>
      <c r="M183" s="77" t="n">
        <f aca="false">M189</f>
        <v>144860.88</v>
      </c>
      <c r="N183" s="72" t="n">
        <v>0</v>
      </c>
      <c r="O183" s="72" t="n">
        <v>0</v>
      </c>
      <c r="P183" s="72" t="n">
        <v>0</v>
      </c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</row>
    <row r="184" customFormat="false" ht="25.5" hidden="false" customHeight="false" outlineLevel="0" collapsed="false">
      <c r="A184" s="51"/>
      <c r="B184" s="29"/>
      <c r="C184" s="68"/>
      <c r="D184" s="68"/>
      <c r="E184" s="76"/>
      <c r="F184" s="27" t="s">
        <v>53</v>
      </c>
      <c r="G184" s="72" t="n">
        <f aca="false">SUM(H184:P184)</f>
        <v>5400674.43</v>
      </c>
      <c r="H184" s="78" t="n">
        <f aca="false">H187+H190+H193</f>
        <v>650675.43</v>
      </c>
      <c r="I184" s="78" t="n">
        <v>0</v>
      </c>
      <c r="J184" s="78" t="n">
        <v>750000</v>
      </c>
      <c r="K184" s="78" t="n">
        <v>1500000</v>
      </c>
      <c r="L184" s="79" t="n">
        <f aca="false">L187+L190+L193</f>
        <v>1499999</v>
      </c>
      <c r="M184" s="79" t="n">
        <f aca="false">M190</f>
        <v>1000000</v>
      </c>
      <c r="N184" s="78" t="n">
        <v>0</v>
      </c>
      <c r="O184" s="78" t="n">
        <v>0</v>
      </c>
      <c r="P184" s="78" t="n">
        <v>0</v>
      </c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</row>
    <row r="185" customFormat="false" ht="25.5" hidden="false" customHeight="true" outlineLevel="0" collapsed="false">
      <c r="A185" s="75" t="s">
        <v>87</v>
      </c>
      <c r="B185" s="76" t="s">
        <v>156</v>
      </c>
      <c r="C185" s="68" t="n">
        <v>2019</v>
      </c>
      <c r="D185" s="68" t="s">
        <v>27</v>
      </c>
      <c r="E185" s="76" t="s">
        <v>153</v>
      </c>
      <c r="F185" s="25" t="s">
        <v>36</v>
      </c>
      <c r="G185" s="72" t="n">
        <f aca="false">G186+G187</f>
        <v>2578106.35</v>
      </c>
      <c r="H185" s="72" t="n">
        <f aca="false">H186+H187</f>
        <v>873076.3</v>
      </c>
      <c r="I185" s="72" t="n">
        <f aca="false">I186</f>
        <v>105029.25</v>
      </c>
      <c r="J185" s="72" t="n">
        <f aca="false">J186+J187</f>
        <v>0</v>
      </c>
      <c r="K185" s="72" t="n">
        <f aca="false">K186+K187</f>
        <v>1600000.8</v>
      </c>
      <c r="L185" s="77" t="n">
        <f aca="false">L186+L187</f>
        <v>0</v>
      </c>
      <c r="M185" s="77" t="n">
        <f aca="false">M186</f>
        <v>0</v>
      </c>
      <c r="N185" s="72" t="n">
        <f aca="false">N186</f>
        <v>0</v>
      </c>
      <c r="O185" s="72" t="n">
        <f aca="false">O186</f>
        <v>0</v>
      </c>
      <c r="P185" s="72" t="n">
        <f aca="false">P186</f>
        <v>0</v>
      </c>
      <c r="Q185" s="70" t="s">
        <v>157</v>
      </c>
      <c r="R185" s="16" t="s">
        <v>158</v>
      </c>
      <c r="S185" s="68" t="n">
        <f aca="false">T185+U185+V185+W185+X185</f>
        <v>860.53</v>
      </c>
      <c r="T185" s="68" t="n">
        <v>132</v>
      </c>
      <c r="U185" s="68" t="n">
        <v>140</v>
      </c>
      <c r="V185" s="68" t="n">
        <v>181.4</v>
      </c>
      <c r="W185" s="68" t="n">
        <v>186.33</v>
      </c>
      <c r="X185" s="68" t="n">
        <v>220.8</v>
      </c>
      <c r="Y185" s="68" t="s">
        <v>31</v>
      </c>
      <c r="Z185" s="68" t="s">
        <v>31</v>
      </c>
      <c r="AA185" s="68" t="s">
        <v>31</v>
      </c>
      <c r="AB185" s="68" t="s">
        <v>31</v>
      </c>
    </row>
    <row r="186" customFormat="false" ht="127.5" hidden="false" customHeight="false" outlineLevel="0" collapsed="false">
      <c r="A186" s="75"/>
      <c r="B186" s="76"/>
      <c r="C186" s="68"/>
      <c r="D186" s="68"/>
      <c r="E186" s="76"/>
      <c r="F186" s="25" t="s">
        <v>52</v>
      </c>
      <c r="G186" s="72" t="n">
        <f aca="false">SUM(H186:P186)</f>
        <v>427430.92</v>
      </c>
      <c r="H186" s="72" t="n">
        <v>222400.87</v>
      </c>
      <c r="I186" s="72" t="n">
        <v>105029.25</v>
      </c>
      <c r="J186" s="72" t="n">
        <v>0</v>
      </c>
      <c r="K186" s="72" t="n">
        <v>100000.8</v>
      </c>
      <c r="L186" s="77"/>
      <c r="M186" s="77" t="n">
        <v>0</v>
      </c>
      <c r="N186" s="72" t="n">
        <v>0</v>
      </c>
      <c r="O186" s="72" t="n">
        <v>0</v>
      </c>
      <c r="P186" s="72" t="n">
        <v>0</v>
      </c>
      <c r="Q186" s="70"/>
      <c r="R186" s="16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</row>
    <row r="187" customFormat="false" ht="52.5" hidden="false" customHeight="true" outlineLevel="0" collapsed="false">
      <c r="A187" s="75"/>
      <c r="B187" s="76"/>
      <c r="C187" s="68"/>
      <c r="D187" s="68"/>
      <c r="E187" s="76"/>
      <c r="F187" s="27" t="s">
        <v>53</v>
      </c>
      <c r="G187" s="72" t="n">
        <f aca="false">SUM(H187:P187)</f>
        <v>2150675.43</v>
      </c>
      <c r="H187" s="78" t="n">
        <v>650675.43</v>
      </c>
      <c r="I187" s="78" t="n">
        <v>0</v>
      </c>
      <c r="J187" s="78" t="n">
        <v>0</v>
      </c>
      <c r="K187" s="78" t="n">
        <v>1500000</v>
      </c>
      <c r="L187" s="79"/>
      <c r="M187" s="79" t="n">
        <v>0</v>
      </c>
      <c r="N187" s="78" t="n">
        <v>0</v>
      </c>
      <c r="O187" s="78" t="n">
        <v>0</v>
      </c>
      <c r="P187" s="78" t="n">
        <v>0</v>
      </c>
      <c r="Q187" s="70"/>
      <c r="R187" s="16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</row>
    <row r="188" customFormat="false" ht="25.5" hidden="false" customHeight="true" outlineLevel="0" collapsed="false">
      <c r="A188" s="75" t="s">
        <v>89</v>
      </c>
      <c r="B188" s="76" t="s">
        <v>159</v>
      </c>
      <c r="C188" s="68" t="n">
        <v>2019</v>
      </c>
      <c r="D188" s="68" t="s">
        <v>27</v>
      </c>
      <c r="E188" s="76" t="s">
        <v>153</v>
      </c>
      <c r="F188" s="76" t="s">
        <v>36</v>
      </c>
      <c r="G188" s="72" t="n">
        <f aca="false">G189+G190</f>
        <v>3645688.72</v>
      </c>
      <c r="H188" s="72" t="n">
        <f aca="false">H189+H190</f>
        <v>0</v>
      </c>
      <c r="I188" s="72" t="n">
        <f aca="false">I189</f>
        <v>0</v>
      </c>
      <c r="J188" s="72" t="n">
        <v>0</v>
      </c>
      <c r="K188" s="72" t="n">
        <f aca="false">K189</f>
        <v>0</v>
      </c>
      <c r="L188" s="77" t="n">
        <f aca="false">L189+L190</f>
        <v>1599999.84</v>
      </c>
      <c r="M188" s="77" t="n">
        <f aca="false">M189+M190</f>
        <v>1144860.88</v>
      </c>
      <c r="N188" s="72" t="n">
        <f aca="false">N189</f>
        <v>0</v>
      </c>
      <c r="O188" s="72" t="n">
        <f aca="false">O189</f>
        <v>0</v>
      </c>
      <c r="P188" s="72" t="n">
        <f aca="false">P189</f>
        <v>0</v>
      </c>
      <c r="Q188" s="70" t="s">
        <v>157</v>
      </c>
      <c r="R188" s="16" t="s">
        <v>158</v>
      </c>
      <c r="S188" s="80" t="n">
        <v>500.35</v>
      </c>
      <c r="T188" s="68" t="s">
        <v>31</v>
      </c>
      <c r="U188" s="68" t="s">
        <v>31</v>
      </c>
      <c r="V188" s="68" t="n">
        <v>40.35</v>
      </c>
      <c r="W188" s="68" t="n">
        <v>280</v>
      </c>
      <c r="X188" s="68" t="n">
        <v>180</v>
      </c>
      <c r="Y188" s="80" t="s">
        <v>31</v>
      </c>
      <c r="Z188" s="68" t="s">
        <v>31</v>
      </c>
      <c r="AA188" s="68" t="s">
        <v>31</v>
      </c>
      <c r="AB188" s="68" t="s">
        <v>31</v>
      </c>
    </row>
    <row r="189" customFormat="false" ht="102" hidden="false" customHeight="false" outlineLevel="0" collapsed="false">
      <c r="A189" s="75"/>
      <c r="B189" s="76"/>
      <c r="C189" s="68"/>
      <c r="D189" s="68"/>
      <c r="E189" s="76"/>
      <c r="F189" s="76" t="s">
        <v>154</v>
      </c>
      <c r="G189" s="72" t="n">
        <f aca="false">SUM(H189:P189)</f>
        <v>395689.72</v>
      </c>
      <c r="H189" s="72" t="n">
        <v>0</v>
      </c>
      <c r="I189" s="72" t="n">
        <v>0</v>
      </c>
      <c r="J189" s="72" t="n">
        <v>150828</v>
      </c>
      <c r="K189" s="72" t="n">
        <v>0</v>
      </c>
      <c r="L189" s="77" t="n">
        <v>100000.84</v>
      </c>
      <c r="M189" s="77" t="n">
        <v>144860.88</v>
      </c>
      <c r="N189" s="72" t="n">
        <v>0</v>
      </c>
      <c r="O189" s="72" t="n">
        <v>0</v>
      </c>
      <c r="P189" s="72" t="n">
        <v>0</v>
      </c>
      <c r="Q189" s="70"/>
      <c r="R189" s="16"/>
      <c r="S189" s="80"/>
      <c r="T189" s="68"/>
      <c r="U189" s="68"/>
      <c r="V189" s="68"/>
      <c r="W189" s="68"/>
      <c r="X189" s="68"/>
      <c r="Y189" s="80"/>
      <c r="Z189" s="68"/>
      <c r="AA189" s="68"/>
      <c r="AB189" s="68"/>
    </row>
    <row r="190" customFormat="false" ht="52.5" hidden="false" customHeight="true" outlineLevel="0" collapsed="false">
      <c r="A190" s="75"/>
      <c r="B190" s="76"/>
      <c r="C190" s="68"/>
      <c r="D190" s="68"/>
      <c r="E190" s="76"/>
      <c r="F190" s="76" t="s">
        <v>66</v>
      </c>
      <c r="G190" s="72" t="n">
        <f aca="false">SUM(H190:P190)</f>
        <v>3249999</v>
      </c>
      <c r="H190" s="78" t="n">
        <v>0</v>
      </c>
      <c r="I190" s="78" t="n">
        <v>0</v>
      </c>
      <c r="J190" s="78" t="n">
        <v>750000</v>
      </c>
      <c r="K190" s="78" t="n">
        <v>0</v>
      </c>
      <c r="L190" s="79" t="n">
        <v>1499999</v>
      </c>
      <c r="M190" s="79" t="n">
        <v>1000000</v>
      </c>
      <c r="N190" s="78" t="n">
        <v>0</v>
      </c>
      <c r="O190" s="78" t="n">
        <v>0</v>
      </c>
      <c r="P190" s="78" t="n">
        <v>0</v>
      </c>
      <c r="Q190" s="70"/>
      <c r="R190" s="16"/>
      <c r="S190" s="80"/>
      <c r="T190" s="68"/>
      <c r="U190" s="68"/>
      <c r="V190" s="68"/>
      <c r="W190" s="68"/>
      <c r="X190" s="68"/>
      <c r="Y190" s="80"/>
      <c r="Z190" s="68"/>
      <c r="AA190" s="68"/>
      <c r="AB190" s="68"/>
    </row>
    <row r="191" customFormat="false" ht="25.5" hidden="true" customHeight="true" outlineLevel="0" collapsed="false">
      <c r="A191" s="51" t="s">
        <v>160</v>
      </c>
      <c r="B191" s="29"/>
      <c r="C191" s="68" t="n">
        <v>2019</v>
      </c>
      <c r="D191" s="68" t="s">
        <v>27</v>
      </c>
      <c r="E191" s="76" t="s">
        <v>153</v>
      </c>
      <c r="F191" s="25" t="s">
        <v>36</v>
      </c>
      <c r="G191" s="72" t="n">
        <f aca="false">G192+G193</f>
        <v>0</v>
      </c>
      <c r="H191" s="72" t="n">
        <f aca="false">H192+H193</f>
        <v>0</v>
      </c>
      <c r="I191" s="72" t="n">
        <f aca="false">I192</f>
        <v>0</v>
      </c>
      <c r="J191" s="72" t="n">
        <f aca="false">J192+J193</f>
        <v>0</v>
      </c>
      <c r="K191" s="72" t="n">
        <f aca="false">K192+K193</f>
        <v>0</v>
      </c>
      <c r="L191" s="77" t="n">
        <f aca="false">L192+L193</f>
        <v>0</v>
      </c>
      <c r="M191" s="77" t="n">
        <f aca="false">M192+M193</f>
        <v>0</v>
      </c>
      <c r="N191" s="72" t="n">
        <f aca="false">N192</f>
        <v>0</v>
      </c>
      <c r="O191" s="72" t="n">
        <f aca="false">O192</f>
        <v>0</v>
      </c>
      <c r="P191" s="72" t="n">
        <f aca="false">P192</f>
        <v>0</v>
      </c>
      <c r="Q191" s="70" t="s">
        <v>157</v>
      </c>
      <c r="R191" s="16" t="s">
        <v>158</v>
      </c>
      <c r="S191" s="70" t="s">
        <v>143</v>
      </c>
      <c r="T191" s="70" t="s">
        <v>143</v>
      </c>
      <c r="U191" s="70" t="s">
        <v>143</v>
      </c>
      <c r="V191" s="70" t="s">
        <v>143</v>
      </c>
      <c r="W191" s="70" t="s">
        <v>143</v>
      </c>
      <c r="X191" s="70" t="s">
        <v>143</v>
      </c>
      <c r="Y191" s="70" t="s">
        <v>143</v>
      </c>
      <c r="Z191" s="70" t="s">
        <v>143</v>
      </c>
      <c r="AA191" s="70" t="s">
        <v>143</v>
      </c>
      <c r="AB191" s="70" t="s">
        <v>143</v>
      </c>
    </row>
    <row r="192" customFormat="false" ht="127.5" hidden="true" customHeight="false" outlineLevel="0" collapsed="false">
      <c r="A192" s="51"/>
      <c r="B192" s="29"/>
      <c r="C192" s="68"/>
      <c r="D192" s="68"/>
      <c r="E192" s="76"/>
      <c r="F192" s="25" t="s">
        <v>52</v>
      </c>
      <c r="G192" s="72" t="n">
        <f aca="false">SUM(H192:P192)</f>
        <v>0</v>
      </c>
      <c r="H192" s="72" t="n">
        <v>0</v>
      </c>
      <c r="I192" s="72" t="n">
        <v>0</v>
      </c>
      <c r="J192" s="72" t="n">
        <v>0</v>
      </c>
      <c r="K192" s="72" t="n">
        <v>0</v>
      </c>
      <c r="L192" s="77"/>
      <c r="M192" s="77"/>
      <c r="N192" s="72" t="n">
        <v>0</v>
      </c>
      <c r="O192" s="72" t="n">
        <v>0</v>
      </c>
      <c r="P192" s="72" t="n">
        <v>0</v>
      </c>
      <c r="Q192" s="70"/>
      <c r="R192" s="16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</row>
    <row r="193" customFormat="false" ht="42" hidden="true" customHeight="true" outlineLevel="0" collapsed="false">
      <c r="A193" s="51"/>
      <c r="B193" s="29"/>
      <c r="C193" s="68"/>
      <c r="D193" s="68"/>
      <c r="E193" s="76"/>
      <c r="F193" s="27" t="s">
        <v>53</v>
      </c>
      <c r="G193" s="72" t="n">
        <f aca="false">SUM(H193:P193)</f>
        <v>0</v>
      </c>
      <c r="H193" s="78" t="n">
        <v>0</v>
      </c>
      <c r="I193" s="78" t="n">
        <v>0</v>
      </c>
      <c r="J193" s="78" t="n">
        <v>0</v>
      </c>
      <c r="K193" s="78" t="n">
        <v>0</v>
      </c>
      <c r="L193" s="79"/>
      <c r="M193" s="79"/>
      <c r="N193" s="78" t="n">
        <v>0</v>
      </c>
      <c r="O193" s="78" t="n">
        <v>0</v>
      </c>
      <c r="P193" s="78" t="n">
        <v>0</v>
      </c>
      <c r="Q193" s="70"/>
      <c r="R193" s="16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</row>
    <row r="194" customFormat="false" ht="25.5" hidden="true" customHeight="true" outlineLevel="0" collapsed="false">
      <c r="A194" s="75" t="s">
        <v>161</v>
      </c>
      <c r="B194" s="76" t="s">
        <v>162</v>
      </c>
      <c r="C194" s="68" t="n">
        <v>2019</v>
      </c>
      <c r="D194" s="68" t="s">
        <v>27</v>
      </c>
      <c r="E194" s="76" t="s">
        <v>153</v>
      </c>
      <c r="F194" s="25" t="s">
        <v>36</v>
      </c>
      <c r="G194" s="72" t="n">
        <f aca="false">G195+G196</f>
        <v>0</v>
      </c>
      <c r="H194" s="72" t="n">
        <f aca="false">H195+H196</f>
        <v>0</v>
      </c>
      <c r="I194" s="72" t="n">
        <f aca="false">I195</f>
        <v>0</v>
      </c>
      <c r="J194" s="72" t="n">
        <f aca="false">J195+J196</f>
        <v>0</v>
      </c>
      <c r="K194" s="72" t="n">
        <f aca="false">K195+K196</f>
        <v>0</v>
      </c>
      <c r="L194" s="77" t="n">
        <f aca="false">L195+L196</f>
        <v>0</v>
      </c>
      <c r="M194" s="77" t="n">
        <f aca="false">M195+M196</f>
        <v>0</v>
      </c>
      <c r="N194" s="72" t="n">
        <f aca="false">N195</f>
        <v>0</v>
      </c>
      <c r="O194" s="72" t="n">
        <f aca="false">O195</f>
        <v>0</v>
      </c>
      <c r="P194" s="72" t="n">
        <f aca="false">P195</f>
        <v>0</v>
      </c>
      <c r="Q194" s="48" t="s">
        <v>163</v>
      </c>
      <c r="R194" s="48" t="s">
        <v>102</v>
      </c>
      <c r="S194" s="68" t="n">
        <v>655.5</v>
      </c>
      <c r="T194" s="68" t="n">
        <v>230</v>
      </c>
      <c r="U194" s="68" t="n">
        <v>100</v>
      </c>
      <c r="V194" s="68" t="n">
        <v>106.5</v>
      </c>
      <c r="W194" s="68" t="n">
        <v>219</v>
      </c>
      <c r="X194" s="68" t="s">
        <v>31</v>
      </c>
      <c r="Y194" s="68" t="s">
        <v>31</v>
      </c>
      <c r="Z194" s="68" t="s">
        <v>31</v>
      </c>
      <c r="AA194" s="68" t="s">
        <v>31</v>
      </c>
      <c r="AB194" s="68" t="s">
        <v>31</v>
      </c>
    </row>
    <row r="195" customFormat="false" ht="127.5" hidden="true" customHeight="false" outlineLevel="0" collapsed="false">
      <c r="A195" s="75"/>
      <c r="B195" s="76"/>
      <c r="C195" s="68"/>
      <c r="D195" s="68"/>
      <c r="E195" s="76"/>
      <c r="F195" s="25" t="s">
        <v>52</v>
      </c>
      <c r="G195" s="72" t="n">
        <f aca="false">SUM(H195:P195)</f>
        <v>0</v>
      </c>
      <c r="H195" s="72" t="n">
        <v>0</v>
      </c>
      <c r="I195" s="72" t="n">
        <v>0</v>
      </c>
      <c r="J195" s="72" t="n">
        <v>0</v>
      </c>
      <c r="K195" s="72" t="n">
        <v>0</v>
      </c>
      <c r="L195" s="77" t="n">
        <v>0</v>
      </c>
      <c r="M195" s="77"/>
      <c r="N195" s="72" t="n">
        <v>0</v>
      </c>
      <c r="O195" s="72" t="n">
        <v>0</v>
      </c>
      <c r="P195" s="72" t="n">
        <v>0</v>
      </c>
      <c r="Q195" s="48"/>
      <c r="R195" s="4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</row>
    <row r="196" customFormat="false" ht="59.25" hidden="true" customHeight="true" outlineLevel="0" collapsed="false">
      <c r="A196" s="75"/>
      <c r="B196" s="76"/>
      <c r="C196" s="68"/>
      <c r="D196" s="68"/>
      <c r="E196" s="76"/>
      <c r="F196" s="27" t="s">
        <v>53</v>
      </c>
      <c r="G196" s="72" t="n">
        <f aca="false">SUM(H196:P196)</f>
        <v>0</v>
      </c>
      <c r="H196" s="78" t="n">
        <v>0</v>
      </c>
      <c r="I196" s="78" t="n">
        <v>0</v>
      </c>
      <c r="J196" s="78" t="n">
        <v>0</v>
      </c>
      <c r="K196" s="78" t="n">
        <v>0</v>
      </c>
      <c r="L196" s="79" t="n">
        <v>0</v>
      </c>
      <c r="M196" s="79"/>
      <c r="N196" s="78" t="n">
        <v>0</v>
      </c>
      <c r="O196" s="78" t="n">
        <v>0</v>
      </c>
      <c r="P196" s="78" t="n">
        <v>0</v>
      </c>
      <c r="Q196" s="48"/>
      <c r="R196" s="4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</row>
    <row r="197" customFormat="false" ht="25.5" hidden="false" customHeight="true" outlineLevel="0" collapsed="false">
      <c r="A197" s="53" t="s">
        <v>164</v>
      </c>
      <c r="B197" s="53"/>
      <c r="C197" s="54" t="s">
        <v>19</v>
      </c>
      <c r="D197" s="54" t="s">
        <v>27</v>
      </c>
      <c r="E197" s="54" t="s">
        <v>95</v>
      </c>
      <c r="F197" s="37" t="s">
        <v>36</v>
      </c>
      <c r="G197" s="23" t="n">
        <f aca="false">G198+G199</f>
        <v>7964021.07</v>
      </c>
      <c r="H197" s="23" t="n">
        <f aca="false">H198+H199</f>
        <v>1154670.1</v>
      </c>
      <c r="I197" s="23" t="n">
        <f aca="false">I198+I199</f>
        <v>501252.75</v>
      </c>
      <c r="J197" s="23" t="n">
        <f aca="false">J198+J199</f>
        <v>1286657</v>
      </c>
      <c r="K197" s="23" t="n">
        <f aca="false">K198+K199</f>
        <v>1804631.7</v>
      </c>
      <c r="L197" s="23" t="n">
        <f aca="false">L198+L199</f>
        <v>1798268.64</v>
      </c>
      <c r="M197" s="23" t="n">
        <f aca="false">M198+M199</f>
        <v>1418540.88</v>
      </c>
      <c r="N197" s="23" t="n">
        <f aca="false">N198+N199</f>
        <v>0</v>
      </c>
      <c r="O197" s="23" t="n">
        <f aca="false">O198+O199</f>
        <v>0</v>
      </c>
      <c r="P197" s="23" t="n">
        <f aca="false">P198+P199</f>
        <v>0</v>
      </c>
      <c r="Q197" s="70" t="s">
        <v>143</v>
      </c>
      <c r="R197" s="70" t="s">
        <v>143</v>
      </c>
      <c r="S197" s="70" t="s">
        <v>143</v>
      </c>
      <c r="T197" s="70" t="s">
        <v>143</v>
      </c>
      <c r="U197" s="70" t="s">
        <v>143</v>
      </c>
      <c r="V197" s="70" t="s">
        <v>143</v>
      </c>
      <c r="W197" s="70" t="s">
        <v>143</v>
      </c>
      <c r="X197" s="70" t="s">
        <v>143</v>
      </c>
      <c r="Y197" s="70" t="s">
        <v>143</v>
      </c>
      <c r="Z197" s="70" t="s">
        <v>143</v>
      </c>
      <c r="AA197" s="70" t="s">
        <v>143</v>
      </c>
      <c r="AB197" s="70" t="s">
        <v>143</v>
      </c>
    </row>
    <row r="198" customFormat="false" ht="135.75" hidden="false" customHeight="true" outlineLevel="0" collapsed="false">
      <c r="A198" s="53"/>
      <c r="B198" s="53"/>
      <c r="C198" s="54"/>
      <c r="D198" s="54"/>
      <c r="E198" s="54"/>
      <c r="F198" s="37" t="s">
        <v>52</v>
      </c>
      <c r="G198" s="23" t="n">
        <f aca="false">H198+I198+J198+K198+L198+M198+P198</f>
        <v>978315.11</v>
      </c>
      <c r="H198" s="23" t="n">
        <v>232400.87</v>
      </c>
      <c r="I198" s="23" t="n">
        <f aca="false">I168+I183</f>
        <v>150349.1</v>
      </c>
      <c r="J198" s="23" t="n">
        <f aca="false">J183+J168</f>
        <v>176718.04</v>
      </c>
      <c r="K198" s="23" t="n">
        <f aca="false">K168+K183</f>
        <v>115436.93</v>
      </c>
      <c r="L198" s="23" t="n">
        <f aca="false">L165</f>
        <v>123215.86</v>
      </c>
      <c r="M198" s="23" t="n">
        <f aca="false">M165</f>
        <v>180194.31</v>
      </c>
      <c r="N198" s="23" t="n">
        <f aca="false">N165</f>
        <v>0</v>
      </c>
      <c r="O198" s="23" t="n">
        <f aca="false">O165</f>
        <v>0</v>
      </c>
      <c r="P198" s="23" t="n">
        <f aca="false">P165</f>
        <v>0</v>
      </c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</row>
    <row r="199" customFormat="false" ht="25.5" hidden="false" customHeight="true" outlineLevel="0" collapsed="false">
      <c r="A199" s="53"/>
      <c r="B199" s="53"/>
      <c r="C199" s="54"/>
      <c r="D199" s="54"/>
      <c r="E199" s="54"/>
      <c r="F199" s="55" t="s">
        <v>53</v>
      </c>
      <c r="G199" s="23" t="n">
        <f aca="false">H199+I199+J199+K199+L199+M199+P199</f>
        <v>6985705.96</v>
      </c>
      <c r="H199" s="23" t="n">
        <f aca="false">H184+H169</f>
        <v>922269.23</v>
      </c>
      <c r="I199" s="23" t="n">
        <f aca="false">I169</f>
        <v>350903.65</v>
      </c>
      <c r="J199" s="23" t="n">
        <f aca="false">J166</f>
        <v>1109938.96</v>
      </c>
      <c r="K199" s="23" t="n">
        <f aca="false">K166</f>
        <v>1689194.77</v>
      </c>
      <c r="L199" s="23" t="n">
        <f aca="false">L166</f>
        <v>1675052.78</v>
      </c>
      <c r="M199" s="23" t="n">
        <f aca="false">M166</f>
        <v>1238346.57</v>
      </c>
      <c r="N199" s="23" t="n">
        <f aca="false">N166</f>
        <v>0</v>
      </c>
      <c r="O199" s="23" t="n">
        <f aca="false">O166</f>
        <v>0</v>
      </c>
      <c r="P199" s="23" t="n">
        <f aca="false">P166</f>
        <v>0</v>
      </c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</row>
    <row r="200" customFormat="false" ht="60" hidden="false" customHeight="true" outlineLevel="0" collapsed="false">
      <c r="A200" s="29" t="s">
        <v>165</v>
      </c>
      <c r="B200" s="29"/>
      <c r="C200" s="19" t="s">
        <v>19</v>
      </c>
      <c r="D200" s="19" t="s">
        <v>27</v>
      </c>
      <c r="E200" s="16" t="s">
        <v>31</v>
      </c>
      <c r="F200" s="16" t="s">
        <v>31</v>
      </c>
      <c r="G200" s="16" t="s">
        <v>31</v>
      </c>
      <c r="H200" s="16" t="s">
        <v>31</v>
      </c>
      <c r="I200" s="16" t="s">
        <v>31</v>
      </c>
      <c r="J200" s="17" t="s">
        <v>31</v>
      </c>
      <c r="K200" s="17" t="s">
        <v>31</v>
      </c>
      <c r="L200" s="17" t="s">
        <v>31</v>
      </c>
      <c r="M200" s="17" t="s">
        <v>31</v>
      </c>
      <c r="N200" s="16" t="s">
        <v>31</v>
      </c>
      <c r="O200" s="16" t="s">
        <v>31</v>
      </c>
      <c r="P200" s="16" t="s">
        <v>31</v>
      </c>
      <c r="Q200" s="70" t="s">
        <v>139</v>
      </c>
      <c r="R200" s="70" t="s">
        <v>139</v>
      </c>
      <c r="S200" s="70" t="s">
        <v>139</v>
      </c>
      <c r="T200" s="70" t="s">
        <v>139</v>
      </c>
      <c r="U200" s="70" t="s">
        <v>139</v>
      </c>
      <c r="V200" s="70" t="s">
        <v>139</v>
      </c>
      <c r="W200" s="70" t="s">
        <v>139</v>
      </c>
      <c r="X200" s="70" t="s">
        <v>139</v>
      </c>
      <c r="Y200" s="70" t="s">
        <v>139</v>
      </c>
      <c r="Z200" s="70" t="s">
        <v>139</v>
      </c>
      <c r="AA200" s="70" t="s">
        <v>139</v>
      </c>
      <c r="AB200" s="70" t="s">
        <v>139</v>
      </c>
    </row>
    <row r="201" customFormat="false" ht="48.75" hidden="false" customHeight="true" outlineLevel="0" collapsed="false">
      <c r="A201" s="18" t="s">
        <v>166</v>
      </c>
      <c r="B201" s="18"/>
      <c r="C201" s="19" t="s">
        <v>19</v>
      </c>
      <c r="D201" s="19" t="s">
        <v>27</v>
      </c>
      <c r="E201" s="16" t="s">
        <v>31</v>
      </c>
      <c r="F201" s="16" t="s">
        <v>31</v>
      </c>
      <c r="G201" s="16" t="s">
        <v>31</v>
      </c>
      <c r="H201" s="16" t="s">
        <v>31</v>
      </c>
      <c r="I201" s="16" t="s">
        <v>31</v>
      </c>
      <c r="J201" s="17" t="s">
        <v>31</v>
      </c>
      <c r="K201" s="17" t="s">
        <v>31</v>
      </c>
      <c r="L201" s="17" t="s">
        <v>31</v>
      </c>
      <c r="M201" s="17" t="s">
        <v>31</v>
      </c>
      <c r="N201" s="16" t="s">
        <v>31</v>
      </c>
      <c r="O201" s="16" t="s">
        <v>31</v>
      </c>
      <c r="P201" s="16" t="s">
        <v>31</v>
      </c>
      <c r="Q201" s="17" t="s">
        <v>31</v>
      </c>
      <c r="R201" s="17" t="s">
        <v>31</v>
      </c>
      <c r="S201" s="17" t="s">
        <v>31</v>
      </c>
      <c r="T201" s="17" t="s">
        <v>31</v>
      </c>
      <c r="U201" s="17" t="s">
        <v>31</v>
      </c>
      <c r="V201" s="17" t="s">
        <v>31</v>
      </c>
      <c r="W201" s="17" t="s">
        <v>31</v>
      </c>
      <c r="X201" s="17" t="s">
        <v>31</v>
      </c>
      <c r="Y201" s="17" t="s">
        <v>31</v>
      </c>
      <c r="Z201" s="17" t="s">
        <v>31</v>
      </c>
      <c r="AA201" s="17" t="s">
        <v>31</v>
      </c>
      <c r="AB201" s="17" t="s">
        <v>31</v>
      </c>
    </row>
    <row r="202" customFormat="false" ht="47.25" hidden="false" customHeight="true" outlineLevel="0" collapsed="false">
      <c r="A202" s="57" t="s">
        <v>81</v>
      </c>
      <c r="B202" s="61" t="s">
        <v>167</v>
      </c>
      <c r="C202" s="19" t="s">
        <v>19</v>
      </c>
      <c r="D202" s="19" t="s">
        <v>27</v>
      </c>
      <c r="E202" s="19" t="s">
        <v>95</v>
      </c>
      <c r="F202" s="25" t="s">
        <v>36</v>
      </c>
      <c r="G202" s="72" t="n">
        <f aca="false">SUM(H202:P202)</f>
        <v>1745946.09</v>
      </c>
      <c r="H202" s="31" t="n">
        <f aca="false">H203+H204</f>
        <v>0</v>
      </c>
      <c r="I202" s="31" t="n">
        <f aca="false">I203+I204</f>
        <v>0</v>
      </c>
      <c r="J202" s="31" t="n">
        <f aca="false">J203+J204</f>
        <v>0</v>
      </c>
      <c r="K202" s="31" t="n">
        <f aca="false">K203+K204</f>
        <v>0</v>
      </c>
      <c r="L202" s="31" t="n">
        <f aca="false">L203+L204</f>
        <v>1745946.09</v>
      </c>
      <c r="M202" s="23" t="n">
        <f aca="false">M203+M204</f>
        <v>0</v>
      </c>
      <c r="N202" s="31" t="n">
        <f aca="false">N203+N204</f>
        <v>0</v>
      </c>
      <c r="O202" s="31" t="n">
        <f aca="false">O203+O204</f>
        <v>0</v>
      </c>
      <c r="P202" s="31" t="n">
        <f aca="false">P203+P204</f>
        <v>0</v>
      </c>
      <c r="Q202" s="60" t="s">
        <v>31</v>
      </c>
      <c r="R202" s="60" t="s">
        <v>31</v>
      </c>
      <c r="S202" s="60" t="s">
        <v>31</v>
      </c>
      <c r="T202" s="60" t="s">
        <v>31</v>
      </c>
      <c r="U202" s="60" t="s">
        <v>31</v>
      </c>
      <c r="V202" s="60" t="s">
        <v>31</v>
      </c>
      <c r="W202" s="60" t="s">
        <v>31</v>
      </c>
      <c r="X202" s="60" t="s">
        <v>31</v>
      </c>
      <c r="Y202" s="60" t="s">
        <v>31</v>
      </c>
      <c r="Z202" s="17" t="s">
        <v>31</v>
      </c>
      <c r="AA202" s="17" t="s">
        <v>31</v>
      </c>
      <c r="AB202" s="17" t="s">
        <v>31</v>
      </c>
    </row>
    <row r="203" customFormat="false" ht="25.5" hidden="false" customHeight="true" outlineLevel="0" collapsed="false">
      <c r="A203" s="57"/>
      <c r="B203" s="61"/>
      <c r="C203" s="19"/>
      <c r="D203" s="19"/>
      <c r="E203" s="19"/>
      <c r="F203" s="25" t="s">
        <v>52</v>
      </c>
      <c r="G203" s="72" t="n">
        <f aca="false">SUM(H203:P203)</f>
        <v>640063.84</v>
      </c>
      <c r="H203" s="31" t="n">
        <f aca="false">H206+H223</f>
        <v>0</v>
      </c>
      <c r="I203" s="31" t="n">
        <f aca="false">I206+I223</f>
        <v>0</v>
      </c>
      <c r="J203" s="31" t="n">
        <f aca="false">J206+J223</f>
        <v>0</v>
      </c>
      <c r="K203" s="31" t="n">
        <f aca="false">K206+K223</f>
        <v>0</v>
      </c>
      <c r="L203" s="31" t="n">
        <f aca="false">L206+L223</f>
        <v>640063.84</v>
      </c>
      <c r="M203" s="23" t="n">
        <f aca="false">M206+M223+M232</f>
        <v>0</v>
      </c>
      <c r="N203" s="31" t="n">
        <f aca="false">N206+N223</f>
        <v>0</v>
      </c>
      <c r="O203" s="31" t="n">
        <f aca="false">O206+O223</f>
        <v>0</v>
      </c>
      <c r="P203" s="31" t="n">
        <f aca="false">P206+P223</f>
        <v>0</v>
      </c>
      <c r="Q203" s="60"/>
      <c r="R203" s="60"/>
      <c r="S203" s="60"/>
      <c r="T203" s="60"/>
      <c r="U203" s="60"/>
      <c r="V203" s="60"/>
      <c r="W203" s="60"/>
      <c r="X203" s="60"/>
      <c r="Y203" s="60"/>
      <c r="Z203" s="17"/>
      <c r="AA203" s="17"/>
      <c r="AB203" s="17"/>
    </row>
    <row r="204" customFormat="false" ht="25.5" hidden="false" customHeight="true" outlineLevel="0" collapsed="false">
      <c r="A204" s="57"/>
      <c r="B204" s="61"/>
      <c r="C204" s="19"/>
      <c r="D204" s="19"/>
      <c r="E204" s="19"/>
      <c r="F204" s="27" t="s">
        <v>53</v>
      </c>
      <c r="G204" s="72" t="n">
        <f aca="false">SUM(H204:P204)</f>
        <v>1105882.25</v>
      </c>
      <c r="H204" s="31" t="n">
        <f aca="false">H207+H224</f>
        <v>0</v>
      </c>
      <c r="I204" s="31" t="n">
        <f aca="false">I207+I224</f>
        <v>0</v>
      </c>
      <c r="J204" s="31" t="n">
        <f aca="false">J207+J224</f>
        <v>0</v>
      </c>
      <c r="K204" s="31" t="n">
        <f aca="false">K207+K224</f>
        <v>0</v>
      </c>
      <c r="L204" s="31" t="n">
        <f aca="false">L207+L224</f>
        <v>1105882.25</v>
      </c>
      <c r="M204" s="23" t="n">
        <f aca="false">M207+M224+M233</f>
        <v>0</v>
      </c>
      <c r="N204" s="31" t="n">
        <f aca="false">N207+N224</f>
        <v>0</v>
      </c>
      <c r="O204" s="31" t="n">
        <f aca="false">O207+O224</f>
        <v>0</v>
      </c>
      <c r="P204" s="31" t="n">
        <f aca="false">P207+P224</f>
        <v>0</v>
      </c>
      <c r="Q204" s="60"/>
      <c r="R204" s="60"/>
      <c r="S204" s="60"/>
      <c r="T204" s="60"/>
      <c r="U204" s="60"/>
      <c r="V204" s="60"/>
      <c r="W204" s="60"/>
      <c r="X204" s="60"/>
      <c r="Y204" s="60"/>
      <c r="Z204" s="17"/>
      <c r="AA204" s="17"/>
      <c r="AB204" s="17"/>
    </row>
    <row r="205" customFormat="false" ht="25.5" hidden="false" customHeight="true" outlineLevel="0" collapsed="false">
      <c r="A205" s="57" t="s">
        <v>39</v>
      </c>
      <c r="B205" s="61" t="s">
        <v>168</v>
      </c>
      <c r="C205" s="19" t="s">
        <v>19</v>
      </c>
      <c r="D205" s="19" t="s">
        <v>27</v>
      </c>
      <c r="E205" s="19" t="s">
        <v>95</v>
      </c>
      <c r="F205" s="25" t="s">
        <v>36</v>
      </c>
      <c r="G205" s="72" t="n">
        <f aca="false">SUM(H205:P205)</f>
        <v>1745946.09</v>
      </c>
      <c r="H205" s="31" t="n">
        <f aca="false">H206+H207</f>
        <v>0</v>
      </c>
      <c r="I205" s="31" t="n">
        <f aca="false">I206+I207</f>
        <v>0</v>
      </c>
      <c r="J205" s="31" t="n">
        <f aca="false">J206+J207</f>
        <v>0</v>
      </c>
      <c r="K205" s="31" t="n">
        <f aca="false">K206+K207</f>
        <v>0</v>
      </c>
      <c r="L205" s="31" t="n">
        <f aca="false">L206+L207</f>
        <v>1745946.09</v>
      </c>
      <c r="M205" s="23" t="n">
        <f aca="false">M206+M207</f>
        <v>0</v>
      </c>
      <c r="N205" s="31" t="n">
        <v>0</v>
      </c>
      <c r="O205" s="31" t="n">
        <f aca="false">O206+O207</f>
        <v>0</v>
      </c>
      <c r="P205" s="31" t="n">
        <f aca="false">P206+P207</f>
        <v>0</v>
      </c>
      <c r="Q205" s="70" t="s">
        <v>143</v>
      </c>
      <c r="R205" s="70" t="s">
        <v>143</v>
      </c>
      <c r="S205" s="70" t="s">
        <v>143</v>
      </c>
      <c r="T205" s="70" t="s">
        <v>143</v>
      </c>
      <c r="U205" s="70" t="s">
        <v>143</v>
      </c>
      <c r="V205" s="70" t="s">
        <v>143</v>
      </c>
      <c r="W205" s="70" t="s">
        <v>143</v>
      </c>
      <c r="X205" s="70" t="s">
        <v>143</v>
      </c>
      <c r="Y205" s="70" t="s">
        <v>143</v>
      </c>
      <c r="Z205" s="70" t="s">
        <v>143</v>
      </c>
      <c r="AA205" s="70" t="s">
        <v>143</v>
      </c>
      <c r="AB205" s="70" t="s">
        <v>143</v>
      </c>
    </row>
    <row r="206" customFormat="false" ht="25.5" hidden="false" customHeight="true" outlineLevel="0" collapsed="false">
      <c r="A206" s="57"/>
      <c r="B206" s="61"/>
      <c r="C206" s="19"/>
      <c r="D206" s="19"/>
      <c r="E206" s="19"/>
      <c r="F206" s="25" t="s">
        <v>52</v>
      </c>
      <c r="G206" s="72" t="n">
        <f aca="false">SUM(H206:P206)</f>
        <v>640063.84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f aca="false">L209</f>
        <v>640063.84</v>
      </c>
      <c r="M206" s="23" t="n">
        <v>0</v>
      </c>
      <c r="N206" s="31" t="n">
        <v>0</v>
      </c>
      <c r="O206" s="31" t="n">
        <v>0</v>
      </c>
      <c r="P206" s="31" t="n">
        <v>0</v>
      </c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</row>
    <row r="207" customFormat="false" ht="39" hidden="false" customHeight="true" outlineLevel="0" collapsed="false">
      <c r="A207" s="57"/>
      <c r="B207" s="61"/>
      <c r="C207" s="19"/>
      <c r="D207" s="19"/>
      <c r="E207" s="19"/>
      <c r="F207" s="27" t="s">
        <v>144</v>
      </c>
      <c r="G207" s="72" t="n">
        <f aca="false">SUM(H207:P207)</f>
        <v>1105882.25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f aca="false">L210</f>
        <v>1105882.25</v>
      </c>
      <c r="M207" s="23" t="n">
        <v>0</v>
      </c>
      <c r="N207" s="31" t="n">
        <v>0</v>
      </c>
      <c r="O207" s="31" t="n">
        <v>0</v>
      </c>
      <c r="P207" s="31" t="n">
        <v>0</v>
      </c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</row>
    <row r="208" customFormat="false" ht="25.5" hidden="false" customHeight="true" outlineLevel="0" collapsed="false">
      <c r="A208" s="57" t="s">
        <v>50</v>
      </c>
      <c r="B208" s="29" t="s">
        <v>169</v>
      </c>
      <c r="C208" s="19" t="s">
        <v>19</v>
      </c>
      <c r="D208" s="19" t="s">
        <v>27</v>
      </c>
      <c r="E208" s="19" t="s">
        <v>95</v>
      </c>
      <c r="F208" s="25" t="s">
        <v>36</v>
      </c>
      <c r="G208" s="72" t="n">
        <f aca="false">SUM(H208:P208)</f>
        <v>1745946.09</v>
      </c>
      <c r="H208" s="31" t="n">
        <f aca="false">H210</f>
        <v>0</v>
      </c>
      <c r="I208" s="31" t="n">
        <f aca="false">I210</f>
        <v>0</v>
      </c>
      <c r="J208" s="23" t="n">
        <f aca="false">J210+J209</f>
        <v>0</v>
      </c>
      <c r="K208" s="23" t="n">
        <f aca="false">K209+K210</f>
        <v>0</v>
      </c>
      <c r="L208" s="23" t="n">
        <f aca="false">L209+L210</f>
        <v>1745946.09</v>
      </c>
      <c r="M208" s="23" t="n">
        <f aca="false">M209+M210</f>
        <v>0</v>
      </c>
      <c r="N208" s="73" t="n">
        <f aca="false">N209+N210</f>
        <v>0</v>
      </c>
      <c r="O208" s="73" t="n">
        <f aca="false">O209+O210</f>
        <v>0</v>
      </c>
      <c r="P208" s="73" t="n">
        <f aca="false">P209+P210</f>
        <v>0</v>
      </c>
      <c r="Q208" s="29" t="s">
        <v>170</v>
      </c>
      <c r="R208" s="81" t="s">
        <v>42</v>
      </c>
      <c r="S208" s="31" t="n">
        <v>1</v>
      </c>
      <c r="T208" s="31"/>
      <c r="U208" s="31"/>
      <c r="V208" s="31"/>
      <c r="W208" s="31"/>
      <c r="X208" s="31" t="n">
        <v>1</v>
      </c>
      <c r="Y208" s="31"/>
      <c r="Z208" s="31"/>
      <c r="AA208" s="31"/>
      <c r="AB208" s="31"/>
    </row>
    <row r="209" customFormat="false" ht="25.5" hidden="false" customHeight="true" outlineLevel="0" collapsed="false">
      <c r="A209" s="57"/>
      <c r="B209" s="29"/>
      <c r="C209" s="19"/>
      <c r="D209" s="19"/>
      <c r="E209" s="19"/>
      <c r="F209" s="25" t="s">
        <v>52</v>
      </c>
      <c r="G209" s="72" t="n">
        <f aca="false">L209</f>
        <v>640063.84</v>
      </c>
      <c r="H209" s="31" t="n">
        <v>0</v>
      </c>
      <c r="I209" s="31" t="n">
        <v>0</v>
      </c>
      <c r="J209" s="23" t="n">
        <v>0</v>
      </c>
      <c r="K209" s="23" t="n">
        <v>0</v>
      </c>
      <c r="L209" s="23" t="n">
        <v>640063.84</v>
      </c>
      <c r="M209" s="23" t="n">
        <v>0</v>
      </c>
      <c r="N209" s="73" t="n">
        <v>0</v>
      </c>
      <c r="O209" s="73" t="n">
        <v>0</v>
      </c>
      <c r="P209" s="73" t="n">
        <v>0</v>
      </c>
      <c r="Q209" s="29"/>
      <c r="R209" s="8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</row>
    <row r="210" customFormat="false" ht="25.5" hidden="false" customHeight="true" outlineLevel="0" collapsed="false">
      <c r="A210" s="57"/>
      <c r="B210" s="29"/>
      <c r="C210" s="19"/>
      <c r="D210" s="19"/>
      <c r="E210" s="19"/>
      <c r="F210" s="27" t="s">
        <v>53</v>
      </c>
      <c r="G210" s="72" t="n">
        <f aca="false">L210</f>
        <v>1105882.25</v>
      </c>
      <c r="H210" s="31" t="n">
        <v>0</v>
      </c>
      <c r="I210" s="31" t="n">
        <v>0</v>
      </c>
      <c r="J210" s="23" t="n">
        <v>0</v>
      </c>
      <c r="K210" s="23" t="n">
        <v>0</v>
      </c>
      <c r="L210" s="23" t="n">
        <v>1105882.25</v>
      </c>
      <c r="M210" s="23" t="n">
        <v>0</v>
      </c>
      <c r="N210" s="73" t="n">
        <v>0</v>
      </c>
      <c r="O210" s="73" t="n">
        <v>0</v>
      </c>
      <c r="P210" s="73" t="n">
        <v>0</v>
      </c>
      <c r="Q210" s="29"/>
      <c r="R210" s="8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</row>
    <row r="211" customFormat="false" ht="25.5" hidden="false" customHeight="true" outlineLevel="0" collapsed="false">
      <c r="A211" s="53" t="s">
        <v>171</v>
      </c>
      <c r="B211" s="53"/>
      <c r="C211" s="54" t="s">
        <v>19</v>
      </c>
      <c r="D211" s="54" t="s">
        <v>27</v>
      </c>
      <c r="E211" s="54" t="s">
        <v>95</v>
      </c>
      <c r="F211" s="37" t="s">
        <v>36</v>
      </c>
      <c r="G211" s="23" t="n">
        <f aca="false">G212+G213</f>
        <v>1745946.09</v>
      </c>
      <c r="H211" s="23" t="n">
        <f aca="false">H212+H213</f>
        <v>0</v>
      </c>
      <c r="I211" s="23" t="n">
        <f aca="false">I212+I213</f>
        <v>0</v>
      </c>
      <c r="J211" s="23" t="n">
        <f aca="false">J212+J213</f>
        <v>0</v>
      </c>
      <c r="K211" s="23" t="n">
        <v>0</v>
      </c>
      <c r="L211" s="23" t="n">
        <f aca="false">L212+L213</f>
        <v>1745946.09</v>
      </c>
      <c r="M211" s="23" t="n">
        <f aca="false">M212+M213</f>
        <v>0</v>
      </c>
      <c r="N211" s="23" t="n">
        <f aca="false">N212+N213</f>
        <v>0</v>
      </c>
      <c r="O211" s="23" t="n">
        <f aca="false">O212+O213</f>
        <v>0</v>
      </c>
      <c r="P211" s="23" t="n">
        <f aca="false">P212+P213</f>
        <v>0</v>
      </c>
      <c r="Q211" s="29"/>
      <c r="R211" s="81"/>
      <c r="S211" s="70" t="s">
        <v>143</v>
      </c>
      <c r="T211" s="70" t="s">
        <v>143</v>
      </c>
      <c r="U211" s="70" t="s">
        <v>143</v>
      </c>
      <c r="V211" s="70" t="s">
        <v>143</v>
      </c>
      <c r="W211" s="70" t="s">
        <v>143</v>
      </c>
      <c r="X211" s="70" t="s">
        <v>143</v>
      </c>
      <c r="Y211" s="70" t="s">
        <v>143</v>
      </c>
      <c r="Z211" s="70" t="s">
        <v>143</v>
      </c>
      <c r="AA211" s="70" t="s">
        <v>143</v>
      </c>
      <c r="AB211" s="70" t="s">
        <v>143</v>
      </c>
    </row>
    <row r="212" customFormat="false" ht="25.5" hidden="false" customHeight="true" outlineLevel="0" collapsed="false">
      <c r="A212" s="53"/>
      <c r="B212" s="53"/>
      <c r="C212" s="54"/>
      <c r="D212" s="54"/>
      <c r="E212" s="54"/>
      <c r="F212" s="37" t="s">
        <v>52</v>
      </c>
      <c r="G212" s="23" t="n">
        <f aca="false">H212+I212+J212+K212+L212+M212+P212</f>
        <v>640063.84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f aca="false">L209</f>
        <v>640063.84</v>
      </c>
      <c r="M212" s="23" t="n">
        <f aca="false">M179</f>
        <v>0</v>
      </c>
      <c r="N212" s="23" t="n">
        <f aca="false">N179</f>
        <v>0</v>
      </c>
      <c r="O212" s="23" t="n">
        <f aca="false">O179</f>
        <v>0</v>
      </c>
      <c r="P212" s="23" t="n">
        <f aca="false">P179</f>
        <v>0</v>
      </c>
      <c r="Q212" s="29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</row>
    <row r="213" customFormat="false" ht="57.75" hidden="false" customHeight="true" outlineLevel="0" collapsed="false">
      <c r="A213" s="53"/>
      <c r="B213" s="53"/>
      <c r="C213" s="54"/>
      <c r="D213" s="54"/>
      <c r="E213" s="54"/>
      <c r="F213" s="55" t="s">
        <v>53</v>
      </c>
      <c r="G213" s="23" t="n">
        <f aca="false">P213+O213+N213+M213+L213+K213+J213+I213</f>
        <v>1105882.25</v>
      </c>
      <c r="H213" s="23" t="n">
        <v>0</v>
      </c>
      <c r="I213" s="23" t="n">
        <v>0</v>
      </c>
      <c r="J213" s="23" t="n">
        <f aca="false">J180</f>
        <v>0</v>
      </c>
      <c r="K213" s="23" t="n">
        <f aca="false">K180</f>
        <v>0</v>
      </c>
      <c r="L213" s="23" t="n">
        <f aca="false">L210</f>
        <v>1105882.25</v>
      </c>
      <c r="M213" s="23" t="n">
        <f aca="false">M180</f>
        <v>0</v>
      </c>
      <c r="N213" s="23" t="n">
        <f aca="false">N180</f>
        <v>0</v>
      </c>
      <c r="O213" s="23" t="n">
        <f aca="false">O180</f>
        <v>0</v>
      </c>
      <c r="P213" s="23" t="n">
        <f aca="false">P180</f>
        <v>0</v>
      </c>
      <c r="Q213" s="29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</row>
    <row r="214" customFormat="false" ht="25.5" hidden="false" customHeight="true" outlineLevel="0" collapsed="false">
      <c r="A214" s="82" t="s">
        <v>172</v>
      </c>
      <c r="B214" s="82"/>
      <c r="C214" s="82"/>
      <c r="D214" s="82"/>
      <c r="E214" s="82"/>
      <c r="F214" s="25" t="s">
        <v>36</v>
      </c>
      <c r="G214" s="56" t="n">
        <f aca="false">G215+G216</f>
        <v>48494487.43</v>
      </c>
      <c r="H214" s="56" t="n">
        <f aca="false">H215+H216</f>
        <v>4030721.91</v>
      </c>
      <c r="I214" s="56" t="n">
        <f aca="false">I215+I216</f>
        <v>4357991.78</v>
      </c>
      <c r="J214" s="59" t="n">
        <f aca="false">J215+J216</f>
        <v>4900378.72</v>
      </c>
      <c r="K214" s="59" t="n">
        <f aca="false">K215+K216</f>
        <v>6549709.2</v>
      </c>
      <c r="L214" s="59" t="n">
        <f aca="false">L215+L216</f>
        <v>8749062.21</v>
      </c>
      <c r="M214" s="59" t="n">
        <f aca="false">M215+M216</f>
        <v>6370026.27</v>
      </c>
      <c r="N214" s="59" t="n">
        <f aca="false">N215+N216</f>
        <v>4570666.9</v>
      </c>
      <c r="O214" s="59" t="n">
        <f aca="false">O215+O216</f>
        <v>4415395.08</v>
      </c>
      <c r="P214" s="59" t="n">
        <f aca="false">P215+P216</f>
        <v>4550535.36</v>
      </c>
      <c r="Q214" s="70" t="s">
        <v>143</v>
      </c>
      <c r="R214" s="70" t="s">
        <v>143</v>
      </c>
      <c r="S214" s="70" t="s">
        <v>143</v>
      </c>
      <c r="T214" s="70" t="s">
        <v>143</v>
      </c>
      <c r="U214" s="70" t="s">
        <v>143</v>
      </c>
      <c r="V214" s="70" t="s">
        <v>143</v>
      </c>
      <c r="W214" s="70" t="s">
        <v>143</v>
      </c>
      <c r="X214" s="70" t="s">
        <v>143</v>
      </c>
      <c r="Y214" s="70" t="s">
        <v>143</v>
      </c>
      <c r="Z214" s="70" t="s">
        <v>143</v>
      </c>
      <c r="AA214" s="70" t="s">
        <v>143</v>
      </c>
      <c r="AB214" s="70" t="s">
        <v>143</v>
      </c>
    </row>
    <row r="215" customFormat="false" ht="127.5" hidden="false" customHeight="false" outlineLevel="0" collapsed="false">
      <c r="A215" s="82"/>
      <c r="B215" s="82"/>
      <c r="C215" s="82"/>
      <c r="D215" s="82"/>
      <c r="E215" s="82"/>
      <c r="F215" s="25" t="s">
        <v>52</v>
      </c>
      <c r="G215" s="59" t="n">
        <f aca="false">H215+I215+J215+K215+L215+M215+P215+N215+O215</f>
        <v>34884225.22</v>
      </c>
      <c r="H215" s="59" t="n">
        <f aca="false">H198+H160+H146+H126+H111+H61</f>
        <v>2789763.27</v>
      </c>
      <c r="I215" s="59" t="n">
        <f aca="false">I198+I160+I146+I126+I111+I61</f>
        <v>3170539.32</v>
      </c>
      <c r="J215" s="59" t="n">
        <f aca="false">J198+J160+J146+J126+J111+J61</f>
        <v>3203017.76</v>
      </c>
      <c r="K215" s="59" t="n">
        <f aca="false">K198+K160+K146+K126+K111+K61</f>
        <v>3556696.89</v>
      </c>
      <c r="L215" s="59" t="n">
        <f aca="false">L198+L160+L146+L126+L111+L61+L203</f>
        <v>4424604.94</v>
      </c>
      <c r="M215" s="59" t="n">
        <f aca="false">M198+M160+M146+M126+M111+M61</f>
        <v>4624735.7</v>
      </c>
      <c r="N215" s="59" t="n">
        <f aca="false">N198+N160+N146+N126+N111+N61</f>
        <v>4440534.9</v>
      </c>
      <c r="O215" s="59" t="n">
        <f aca="false">O198+O160+O146+O126+O111+O61</f>
        <v>4272289.08</v>
      </c>
      <c r="P215" s="59" t="n">
        <f aca="false">P198+P160+P146+P126+P111+P61</f>
        <v>4402043.36</v>
      </c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</row>
    <row r="216" customFormat="false" ht="25.5" hidden="false" customHeight="true" outlineLevel="0" collapsed="false">
      <c r="A216" s="82"/>
      <c r="B216" s="82"/>
      <c r="C216" s="82"/>
      <c r="D216" s="82"/>
      <c r="E216" s="82"/>
      <c r="F216" s="27" t="s">
        <v>53</v>
      </c>
      <c r="G216" s="56" t="n">
        <f aca="false">H216+I216+J216+K216+L216+M216+P216+O216+N216</f>
        <v>13610262.21</v>
      </c>
      <c r="H216" s="56" t="n">
        <f aca="false">H199+H161+H147+H127+H112+H62</f>
        <v>1240958.64</v>
      </c>
      <c r="I216" s="56" t="n">
        <f aca="false">I199+I161+I147+I127+I112+I62</f>
        <v>1187452.46</v>
      </c>
      <c r="J216" s="56" t="n">
        <f aca="false">J199+J161+J147+J127+J112+J62</f>
        <v>1697360.96</v>
      </c>
      <c r="K216" s="56" t="n">
        <f aca="false">K199+K161+K147+K127+K112+K62</f>
        <v>2993012.31</v>
      </c>
      <c r="L216" s="59" t="n">
        <f aca="false">L199+L161+L147+L127+L112+L62+L204</f>
        <v>4324457.27</v>
      </c>
      <c r="M216" s="59" t="n">
        <f aca="false">M199+M161+M147+M127+M112+M62</f>
        <v>1745290.57</v>
      </c>
      <c r="N216" s="56" t="n">
        <f aca="false">N199+N161+N147+N127+N112+N62</f>
        <v>130132</v>
      </c>
      <c r="O216" s="56" t="n">
        <f aca="false">O199+O161+O147+O127+O112+O62</f>
        <v>143106</v>
      </c>
      <c r="P216" s="56" t="n">
        <f aca="false">P199+P161+P147+P127+P112+P62</f>
        <v>148492</v>
      </c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</row>
    <row r="217" customFormat="false" ht="18.75" hidden="false" customHeight="false" outlineLevel="0" collapsed="false">
      <c r="A217" s="83"/>
      <c r="B217" s="83"/>
      <c r="C217" s="83"/>
      <c r="D217" s="83"/>
      <c r="E217" s="83"/>
      <c r="F217" s="84"/>
      <c r="G217" s="85"/>
      <c r="H217" s="85"/>
      <c r="I217" s="85"/>
      <c r="J217" s="86"/>
      <c r="K217" s="86"/>
      <c r="L217" s="86"/>
      <c r="M217" s="86"/>
      <c r="N217" s="86"/>
      <c r="O217" s="86"/>
      <c r="P217" s="85"/>
    </row>
    <row r="218" customFormat="false" ht="18.75" hidden="false" customHeight="false" outlineLevel="0" collapsed="false">
      <c r="A218" s="87"/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9"/>
      <c r="M218" s="89"/>
      <c r="N218" s="89"/>
      <c r="O218" s="89"/>
      <c r="P218" s="88"/>
    </row>
    <row r="219" customFormat="false" ht="25.5" hidden="false" customHeight="true" outlineLevel="0" collapsed="false">
      <c r="A219" s="87"/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9"/>
      <c r="M219" s="89"/>
      <c r="N219" s="89"/>
      <c r="O219" s="89"/>
      <c r="P219" s="88"/>
    </row>
    <row r="220" customFormat="false" ht="18.75" hidden="false" customHeight="false" outlineLevel="0" collapsed="false">
      <c r="A220" s="90"/>
      <c r="B220" s="91"/>
      <c r="C220" s="91"/>
      <c r="D220" s="91"/>
      <c r="E220" s="91"/>
      <c r="F220" s="91"/>
      <c r="G220" s="91"/>
      <c r="H220" s="91"/>
      <c r="I220" s="88"/>
      <c r="J220" s="89"/>
      <c r="K220" s="89"/>
      <c r="L220" s="89"/>
      <c r="M220" s="92"/>
      <c r="N220" s="92"/>
      <c r="O220" s="92"/>
      <c r="P220" s="91"/>
    </row>
  </sheetData>
  <mergeCells count="1090">
    <mergeCell ref="A1:AB1"/>
    <mergeCell ref="A2:AB2"/>
    <mergeCell ref="A3:AB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0:B10"/>
    <mergeCell ref="A11:B11"/>
    <mergeCell ref="A12:B12"/>
    <mergeCell ref="B13:B15"/>
    <mergeCell ref="C13:C15"/>
    <mergeCell ref="D13:D15"/>
    <mergeCell ref="E13:E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16:A18"/>
    <mergeCell ref="B16:B22"/>
    <mergeCell ref="C16:C22"/>
    <mergeCell ref="D16:D22"/>
    <mergeCell ref="E16:E22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F18:F22"/>
    <mergeCell ref="G18:G22"/>
    <mergeCell ref="H18:H22"/>
    <mergeCell ref="I18:I22"/>
    <mergeCell ref="J18:J22"/>
    <mergeCell ref="K18:K22"/>
    <mergeCell ref="L18:L22"/>
    <mergeCell ref="M18:M22"/>
    <mergeCell ref="N18:N22"/>
    <mergeCell ref="O18:O22"/>
    <mergeCell ref="P18:P22"/>
    <mergeCell ref="Q22:Q25"/>
    <mergeCell ref="A23:A25"/>
    <mergeCell ref="B23:B25"/>
    <mergeCell ref="C23:C25"/>
    <mergeCell ref="D23:D25"/>
    <mergeCell ref="E23:E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A29:A31"/>
    <mergeCell ref="B29:B31"/>
    <mergeCell ref="C29:C31"/>
    <mergeCell ref="D29:D31"/>
    <mergeCell ref="E29:E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32:A34"/>
    <mergeCell ref="B32:B34"/>
    <mergeCell ref="C32:C34"/>
    <mergeCell ref="D32:D34"/>
    <mergeCell ref="E32:E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35:A37"/>
    <mergeCell ref="B35:B37"/>
    <mergeCell ref="C35:C37"/>
    <mergeCell ref="D35:D37"/>
    <mergeCell ref="E35:E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38:A40"/>
    <mergeCell ref="B38:B40"/>
    <mergeCell ref="C38:C40"/>
    <mergeCell ref="D38:D40"/>
    <mergeCell ref="E38:E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41:A43"/>
    <mergeCell ref="B41:B43"/>
    <mergeCell ref="C41:C43"/>
    <mergeCell ref="D41:D43"/>
    <mergeCell ref="E41:E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44:A46"/>
    <mergeCell ref="B44:B50"/>
    <mergeCell ref="C44:C50"/>
    <mergeCell ref="D44:D50"/>
    <mergeCell ref="E44:E50"/>
    <mergeCell ref="Q44:Q48"/>
    <mergeCell ref="R44:R48"/>
    <mergeCell ref="S44:S48"/>
    <mergeCell ref="T44:T48"/>
    <mergeCell ref="U44:U48"/>
    <mergeCell ref="V44:V48"/>
    <mergeCell ref="W44:W48"/>
    <mergeCell ref="X44:X48"/>
    <mergeCell ref="Y44:Y48"/>
    <mergeCell ref="Z44:Z48"/>
    <mergeCell ref="AA44:AA48"/>
    <mergeCell ref="AB44:AB48"/>
    <mergeCell ref="F46:F50"/>
    <mergeCell ref="G46:G50"/>
    <mergeCell ref="H46:H50"/>
    <mergeCell ref="I46:I50"/>
    <mergeCell ref="J46:J50"/>
    <mergeCell ref="K46:K50"/>
    <mergeCell ref="L46:L50"/>
    <mergeCell ref="M46:M50"/>
    <mergeCell ref="N46:N50"/>
    <mergeCell ref="O46:O50"/>
    <mergeCell ref="P46:P50"/>
    <mergeCell ref="Q49:Q53"/>
    <mergeCell ref="R49:R53"/>
    <mergeCell ref="S49:S53"/>
    <mergeCell ref="T49:T53"/>
    <mergeCell ref="U49:U53"/>
    <mergeCell ref="V49:V53"/>
    <mergeCell ref="W49:W53"/>
    <mergeCell ref="X49:X53"/>
    <mergeCell ref="Y49:Y53"/>
    <mergeCell ref="Z49:Z53"/>
    <mergeCell ref="AA49:AA53"/>
    <mergeCell ref="AB49:AB53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57:A59"/>
    <mergeCell ref="B57:B59"/>
    <mergeCell ref="C57:C59"/>
    <mergeCell ref="D57:D59"/>
    <mergeCell ref="E57:E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60:B62"/>
    <mergeCell ref="C60:C62"/>
    <mergeCell ref="D60:D62"/>
    <mergeCell ref="E60:E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63:B63"/>
    <mergeCell ref="A64:B64"/>
    <mergeCell ref="A65:A67"/>
    <mergeCell ref="B65:B67"/>
    <mergeCell ref="C65:C67"/>
    <mergeCell ref="D65:D67"/>
    <mergeCell ref="E65:E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68:A70"/>
    <mergeCell ref="B68:B70"/>
    <mergeCell ref="C68:C70"/>
    <mergeCell ref="D68:D70"/>
    <mergeCell ref="E68:E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71:A73"/>
    <mergeCell ref="B71:B73"/>
    <mergeCell ref="C71:C73"/>
    <mergeCell ref="D71:D73"/>
    <mergeCell ref="E71:E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74:A76"/>
    <mergeCell ref="B74:B76"/>
    <mergeCell ref="C74:C76"/>
    <mergeCell ref="D74:D76"/>
    <mergeCell ref="E74:E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77:A79"/>
    <mergeCell ref="B77:B79"/>
    <mergeCell ref="C77:C79"/>
    <mergeCell ref="D77:D79"/>
    <mergeCell ref="E77:E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80:A82"/>
    <mergeCell ref="B80:B82"/>
    <mergeCell ref="C80:C82"/>
    <mergeCell ref="D80:D82"/>
    <mergeCell ref="E80:E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83:A85"/>
    <mergeCell ref="B83:B85"/>
    <mergeCell ref="C83:C85"/>
    <mergeCell ref="D83:D85"/>
    <mergeCell ref="E83:E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86:A87"/>
    <mergeCell ref="B86:B88"/>
    <mergeCell ref="C86:C88"/>
    <mergeCell ref="D86:D88"/>
    <mergeCell ref="E86:E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89:A91"/>
    <mergeCell ref="B89:B91"/>
    <mergeCell ref="C89:C91"/>
    <mergeCell ref="D89:D91"/>
    <mergeCell ref="E89:E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92:A93"/>
    <mergeCell ref="B92:B94"/>
    <mergeCell ref="C92:C94"/>
    <mergeCell ref="D92:D94"/>
    <mergeCell ref="E92:E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95:A96"/>
    <mergeCell ref="B95:B97"/>
    <mergeCell ref="C95:C97"/>
    <mergeCell ref="D95:D97"/>
    <mergeCell ref="E95:E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98:A100"/>
    <mergeCell ref="B98:B100"/>
    <mergeCell ref="C98:C100"/>
    <mergeCell ref="D98:D100"/>
    <mergeCell ref="E98:E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101:A103"/>
    <mergeCell ref="B101:B103"/>
    <mergeCell ref="C101:C103"/>
    <mergeCell ref="D101:D103"/>
    <mergeCell ref="E101:E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104:A106"/>
    <mergeCell ref="B104:B106"/>
    <mergeCell ref="C104:C106"/>
    <mergeCell ref="D104:D106"/>
    <mergeCell ref="E104:E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107:A109"/>
    <mergeCell ref="B107:B109"/>
    <mergeCell ref="C107:C109"/>
    <mergeCell ref="D107:D109"/>
    <mergeCell ref="E107:E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110:B112"/>
    <mergeCell ref="C110:C112"/>
    <mergeCell ref="D110:D112"/>
    <mergeCell ref="E110:E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113:A115"/>
    <mergeCell ref="B113:B115"/>
    <mergeCell ref="C113:C115"/>
    <mergeCell ref="D113:D115"/>
    <mergeCell ref="E113:E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116:A118"/>
    <mergeCell ref="B116:B118"/>
    <mergeCell ref="C116:C118"/>
    <mergeCell ref="D116:D118"/>
    <mergeCell ref="E116:E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119:A121"/>
    <mergeCell ref="B119:B121"/>
    <mergeCell ref="C119:C121"/>
    <mergeCell ref="D119:D121"/>
    <mergeCell ref="E119:E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122:A124"/>
    <mergeCell ref="B122:B124"/>
    <mergeCell ref="C122:C124"/>
    <mergeCell ref="D122:D124"/>
    <mergeCell ref="E122:E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25:B127"/>
    <mergeCell ref="C125:C126"/>
    <mergeCell ref="D125:D126"/>
    <mergeCell ref="E125:E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128:B128"/>
    <mergeCell ref="A129:B129"/>
    <mergeCell ref="A130:A132"/>
    <mergeCell ref="B130:B132"/>
    <mergeCell ref="C130:C132"/>
    <mergeCell ref="D130:D132"/>
    <mergeCell ref="E130:E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133:A135"/>
    <mergeCell ref="B133:B135"/>
    <mergeCell ref="C133:C135"/>
    <mergeCell ref="D133:D135"/>
    <mergeCell ref="E133:E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AA133:AA135"/>
    <mergeCell ref="AB133:AB135"/>
    <mergeCell ref="A136:A138"/>
    <mergeCell ref="B136:B138"/>
    <mergeCell ref="C136:C138"/>
    <mergeCell ref="D136:D138"/>
    <mergeCell ref="E136:E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139:A141"/>
    <mergeCell ref="B139:B141"/>
    <mergeCell ref="C139:C141"/>
    <mergeCell ref="D139:D141"/>
    <mergeCell ref="E139:E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A139:AA141"/>
    <mergeCell ref="AB139:AB141"/>
    <mergeCell ref="A142:A144"/>
    <mergeCell ref="B142:B144"/>
    <mergeCell ref="C142:C144"/>
    <mergeCell ref="D142:D144"/>
    <mergeCell ref="E142:E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Z142:Z144"/>
    <mergeCell ref="AA142:AA144"/>
    <mergeCell ref="AB142:AB144"/>
    <mergeCell ref="A145:B147"/>
    <mergeCell ref="C145:C146"/>
    <mergeCell ref="D145:D146"/>
    <mergeCell ref="E145:E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Y145:Y147"/>
    <mergeCell ref="Z145:Z147"/>
    <mergeCell ref="AA145:AA147"/>
    <mergeCell ref="AB145:AB147"/>
    <mergeCell ref="A148:B148"/>
    <mergeCell ref="A149:B149"/>
    <mergeCell ref="A150:A152"/>
    <mergeCell ref="B150:B152"/>
    <mergeCell ref="C150:C152"/>
    <mergeCell ref="D150:D152"/>
    <mergeCell ref="E150:E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153:A155"/>
    <mergeCell ref="B153:B155"/>
    <mergeCell ref="C153:C155"/>
    <mergeCell ref="D153:D155"/>
    <mergeCell ref="E153:E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156:A158"/>
    <mergeCell ref="B156:B158"/>
    <mergeCell ref="C156:C158"/>
    <mergeCell ref="D156:D158"/>
    <mergeCell ref="E156:E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AA156:AA158"/>
    <mergeCell ref="AB156:AB158"/>
    <mergeCell ref="A159:B161"/>
    <mergeCell ref="C159:C160"/>
    <mergeCell ref="D159:D160"/>
    <mergeCell ref="E159:E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162:B162"/>
    <mergeCell ref="A163:B163"/>
    <mergeCell ref="A164:A166"/>
    <mergeCell ref="B164:B166"/>
    <mergeCell ref="C164:C166"/>
    <mergeCell ref="D164:D166"/>
    <mergeCell ref="E164:E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167:A169"/>
    <mergeCell ref="B167:B169"/>
    <mergeCell ref="C167:C169"/>
    <mergeCell ref="D167:D169"/>
    <mergeCell ref="E167:E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Y167:Y169"/>
    <mergeCell ref="Z167:Z169"/>
    <mergeCell ref="AA167:AA169"/>
    <mergeCell ref="AB167:AB169"/>
    <mergeCell ref="A170:A172"/>
    <mergeCell ref="B170:B172"/>
    <mergeCell ref="C170:C172"/>
    <mergeCell ref="D170:D172"/>
    <mergeCell ref="E170:E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Y170:Y172"/>
    <mergeCell ref="Z170:Z172"/>
    <mergeCell ref="AA170:AA172"/>
    <mergeCell ref="AB170:AB172"/>
    <mergeCell ref="A173:A175"/>
    <mergeCell ref="B173:B175"/>
    <mergeCell ref="C173:C175"/>
    <mergeCell ref="D173:D175"/>
    <mergeCell ref="E173:E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Y173:Y175"/>
    <mergeCell ref="Z173:Z175"/>
    <mergeCell ref="AA173:AA175"/>
    <mergeCell ref="AB173:AB175"/>
    <mergeCell ref="A176:A178"/>
    <mergeCell ref="B176:B178"/>
    <mergeCell ref="C176:C178"/>
    <mergeCell ref="D176:D178"/>
    <mergeCell ref="E176:E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Y176:Y178"/>
    <mergeCell ref="Z176:Z178"/>
    <mergeCell ref="AA176:AA178"/>
    <mergeCell ref="AB176:AB178"/>
    <mergeCell ref="A179:A181"/>
    <mergeCell ref="B179:B181"/>
    <mergeCell ref="C179:C181"/>
    <mergeCell ref="D179:D181"/>
    <mergeCell ref="E179:E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Y179:Y181"/>
    <mergeCell ref="Z179:Z181"/>
    <mergeCell ref="AA179:AA181"/>
    <mergeCell ref="AB179:AB181"/>
    <mergeCell ref="A182:A184"/>
    <mergeCell ref="B182:B184"/>
    <mergeCell ref="C182:C184"/>
    <mergeCell ref="D182:D184"/>
    <mergeCell ref="E182:E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Y182:Y184"/>
    <mergeCell ref="Z182:Z184"/>
    <mergeCell ref="AA182:AA184"/>
    <mergeCell ref="AB182:AB184"/>
    <mergeCell ref="A185:A187"/>
    <mergeCell ref="B185:B187"/>
    <mergeCell ref="C185:C187"/>
    <mergeCell ref="D185:D187"/>
    <mergeCell ref="E185:E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188:A190"/>
    <mergeCell ref="B188:B190"/>
    <mergeCell ref="C188:C190"/>
    <mergeCell ref="D188:D190"/>
    <mergeCell ref="E188:E190"/>
    <mergeCell ref="Q188:Q190"/>
    <mergeCell ref="R188:R190"/>
    <mergeCell ref="S188:S190"/>
    <mergeCell ref="T188:T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191:A193"/>
    <mergeCell ref="B191:B193"/>
    <mergeCell ref="C191:C193"/>
    <mergeCell ref="D191:D193"/>
    <mergeCell ref="E191:E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Y191:Y193"/>
    <mergeCell ref="Z191:Z193"/>
    <mergeCell ref="AA191:AA193"/>
    <mergeCell ref="AB191:AB193"/>
    <mergeCell ref="A194:A196"/>
    <mergeCell ref="B194:B196"/>
    <mergeCell ref="C194:C196"/>
    <mergeCell ref="D194:D196"/>
    <mergeCell ref="E194:E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197:B199"/>
    <mergeCell ref="C197:C199"/>
    <mergeCell ref="D197:D199"/>
    <mergeCell ref="E197:E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Y197:Y199"/>
    <mergeCell ref="Z197:Z199"/>
    <mergeCell ref="AA197:AA199"/>
    <mergeCell ref="AB197:AB199"/>
    <mergeCell ref="A200:B200"/>
    <mergeCell ref="A201:B201"/>
    <mergeCell ref="A202:A204"/>
    <mergeCell ref="B202:B204"/>
    <mergeCell ref="C202:C204"/>
    <mergeCell ref="D202:D204"/>
    <mergeCell ref="E202:E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Y202:Y204"/>
    <mergeCell ref="Z202:Z204"/>
    <mergeCell ref="AA202:AA204"/>
    <mergeCell ref="AB202:AB204"/>
    <mergeCell ref="A205:A207"/>
    <mergeCell ref="B205:B207"/>
    <mergeCell ref="C205:C207"/>
    <mergeCell ref="D205:D207"/>
    <mergeCell ref="E205:E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Y205:Y207"/>
    <mergeCell ref="Z205:Z207"/>
    <mergeCell ref="AA205:AA207"/>
    <mergeCell ref="AB205:AB207"/>
    <mergeCell ref="A208:A210"/>
    <mergeCell ref="B208:B210"/>
    <mergeCell ref="C208:C210"/>
    <mergeCell ref="D208:D210"/>
    <mergeCell ref="E208:E210"/>
    <mergeCell ref="Q208:Q213"/>
    <mergeCell ref="R208:R213"/>
    <mergeCell ref="S208:S210"/>
    <mergeCell ref="T208:T210"/>
    <mergeCell ref="U208:U210"/>
    <mergeCell ref="V208:V210"/>
    <mergeCell ref="W208:W210"/>
    <mergeCell ref="X208:X210"/>
    <mergeCell ref="Y208:Y210"/>
    <mergeCell ref="Z208:Z210"/>
    <mergeCell ref="AA208:AA210"/>
    <mergeCell ref="AB208:AB210"/>
    <mergeCell ref="A211:B213"/>
    <mergeCell ref="C211:C213"/>
    <mergeCell ref="D211:D213"/>
    <mergeCell ref="E211:E213"/>
    <mergeCell ref="S211:S213"/>
    <mergeCell ref="T211:T213"/>
    <mergeCell ref="U211:U213"/>
    <mergeCell ref="V211:V213"/>
    <mergeCell ref="W211:W213"/>
    <mergeCell ref="X211:X213"/>
    <mergeCell ref="Y211:Y213"/>
    <mergeCell ref="Z211:Z213"/>
    <mergeCell ref="AA211:AA213"/>
    <mergeCell ref="AB211:AB213"/>
    <mergeCell ref="A214:E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A214:AA216"/>
    <mergeCell ref="AB214:AB216"/>
  </mergeCells>
  <printOptions headings="false" gridLines="false" gridLinesSet="true" horizontalCentered="false" verticalCentered="false"/>
  <pageMargins left="0" right="0" top="0.196527777777778" bottom="0" header="0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3:08:14Z</dcterms:created>
  <dc:creator>User</dc:creator>
  <dc:description/>
  <dc:language>en-US</dc:language>
  <cp:lastModifiedBy>User</cp:lastModifiedBy>
  <cp:lastPrinted>2024-12-29T06:16:14Z</cp:lastPrinted>
  <dcterms:modified xsi:type="dcterms:W3CDTF">2024-12-29T06:59:08Z</dcterms:modified>
  <cp:revision>0</cp:revision>
  <dc:subject/>
  <dc:title/>
</cp:coreProperties>
</file>