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AB$80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86">
  <si>
    <t xml:space="preserve">Приложение  к постановлению
Администрации Протопоповского
сельского поселения от 26.12.2024 г. № 124
</t>
  </si>
  <si>
    <t xml:space="preserve">СТРУКТУРА
муниципальной программы Протопоповского сельского поселения Любинского муниципального района Омской области
"Развитие социально-культурной сферы Протопоповского сельского поселения Любин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государствен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государственной программы</t>
  </si>
  <si>
    <t xml:space="preserve">Всего </t>
  </si>
  <si>
    <t xml:space="preserve">2019 год</t>
  </si>
  <si>
    <t xml:space="preserve">2020 год</t>
  </si>
  <si>
    <t xml:space="preserve">2021 год</t>
  </si>
  <si>
    <t xml:space="preserve">2022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2 год</t>
  </si>
  <si>
    <t xml:space="preserve">2023год</t>
  </si>
  <si>
    <t xml:space="preserve">Цель "Повышение уровня жизни населения, создание на территории поселения благоприятных условий для жизни, работы и отдыха, обеспечивающих гармоничное сочетание интересов личности, общества и государства"</t>
  </si>
  <si>
    <t xml:space="preserve">Х</t>
  </si>
  <si>
    <t xml:space="preserve">Задача 1. " Формирование условий для сохранения и развития культурного потенциала Протопоповского сельского поселения"</t>
  </si>
  <si>
    <t xml:space="preserve">Цель подпрограммы 1 "Создание условий для сохранения и развития культурного потенциала Протопоповского сельского поселения "</t>
  </si>
  <si>
    <t xml:space="preserve">Задача 1. Обеспечение доступности культурных благ, в том числе информационного характера, для различных категорий населения поселения</t>
  </si>
  <si>
    <t xml:space="preserve">Администрация  Протопоповского сельского поселения</t>
  </si>
  <si>
    <t xml:space="preserve">Всего, из них расходы за счет:</t>
  </si>
  <si>
    <t xml:space="preserve">1. Налоговых и неналоговых доходов бюджета сельского поселения поступлений нецелевого характера </t>
  </si>
  <si>
    <t xml:space="preserve">2. Поступлений целевого характера </t>
  </si>
  <si>
    <t xml:space="preserve">1.1</t>
  </si>
  <si>
    <t xml:space="preserve">Основное мероприятие "Поддержка и развитие самодеятельного народного творчества"</t>
  </si>
  <si>
    <t xml:space="preserve">Администрация   Протопоповского сельского поселения</t>
  </si>
  <si>
    <t xml:space="preserve">1.1.1</t>
  </si>
  <si>
    <t xml:space="preserve">Мероприятие 1. 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1.1.2</t>
  </si>
  <si>
    <t xml:space="preserve">Мероприятие 2. Проведение культурно-массовых мероприятий на территории Протопоповского сельского поселения</t>
  </si>
  <si>
    <t xml:space="preserve">2</t>
  </si>
  <si>
    <t xml:space="preserve">Задача 2. созданий условий для организации досуга и обеспечения жителей поселения услугами организации культуры</t>
  </si>
  <si>
    <t xml:space="preserve">2.1</t>
  </si>
  <si>
    <t xml:space="preserve">Основное мероприятие Реализация инициативных пректов</t>
  </si>
  <si>
    <t xml:space="preserve">2.1.1</t>
  </si>
  <si>
    <t xml:space="preserve">Мероприятие 1. обустройство прилегающей территории</t>
  </si>
  <si>
    <t xml:space="preserve">обустройство прилегающей территории</t>
  </si>
  <si>
    <t xml:space="preserve">шт</t>
  </si>
  <si>
    <t xml:space="preserve">-</t>
  </si>
  <si>
    <t xml:space="preserve">Итого по подпрограмме 1 "Развитие культуры Протопоповского сельского поселения "</t>
  </si>
  <si>
    <t xml:space="preserve">Задача 2. "Формирование у населения поселения устойчивого интереса к занятиям физической культурой  и спортом, здоровому образу жизни""</t>
  </si>
  <si>
    <t xml:space="preserve">Цель подпрограммы 2 "Создание условий для укрепления здоровья населения путем развития инфраструктуры спорта,развитие молодежной политики, приобщения различных слоев населения поселения к регулярным занятиям физической культурой и спортом"</t>
  </si>
  <si>
    <t xml:space="preserve">1</t>
  </si>
  <si>
    <t xml:space="preserve">Задача 1. Формирование у населения Протопоповского сельского поселения устойчивого интереса к занятиям физической культурой и спортом, здоровому образу жизни и обеспечение финансовой поддержки в проведении спортивно-культурных мероприятий </t>
  </si>
  <si>
    <t xml:space="preserve">Администрация   Протопоповского  сельского поселения</t>
  </si>
  <si>
    <t xml:space="preserve">Основное мероприятие "Развитие  молодежной политики, физической культуры и массового спорта"</t>
  </si>
  <si>
    <t xml:space="preserve">Мероприятие 1. Организация и проведение спортивных соревнований и физкультурно-оздоровительных мероприятий</t>
  </si>
  <si>
    <t xml:space="preserve">доля населения Протопоповского сельского поселения, участвующих в районных спортивно-культурных праздниках «Праздник Севера» и «Королева спорта".</t>
  </si>
  <si>
    <t xml:space="preserve">процентов</t>
  </si>
  <si>
    <t xml:space="preserve">1.1.2.</t>
  </si>
  <si>
    <t xml:space="preserve">Мероприятие 2.                     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Мероприятие 3.                     Реализация инициативных пректов в сфере физической культуры и спорта</t>
  </si>
  <si>
    <t xml:space="preserve">инициативные пректы</t>
  </si>
  <si>
    <t xml:space="preserve">Итого по подпрограмме 2 "Развитие молодежной политики, физической  культуры  и спорта Протопоповского сельского поселения "</t>
  </si>
  <si>
    <t xml:space="preserve">Задача 3. "Создание условий для организации и финансирования проведения общественных работ"</t>
  </si>
  <si>
    <t xml:space="preserve">Цель подпрограммы 3"Обеспечение временного трудоустройства незанятого населения"</t>
  </si>
  <si>
    <t xml:space="preserve">Задача 1. Содействие занятости населения в Протопоповском сельском поселении </t>
  </si>
  <si>
    <t xml:space="preserve">Основное мероприятие "Участие в организации и финансировании проведения общественных работ"</t>
  </si>
  <si>
    <t xml:space="preserve">Мероприятие 1. организация проведения оплачиваемых общественных работ</t>
  </si>
  <si>
    <t xml:space="preserve">количество рабочих мест  по программе  оплачиваемых общественных работ</t>
  </si>
  <si>
    <t xml:space="preserve">единиц</t>
  </si>
  <si>
    <t xml:space="preserve">Итого по подпрограмме 3 "Содействие занятости населения Протопоповского сельского поселения "</t>
  </si>
  <si>
    <t xml:space="preserve">Задача 4. "Создание условий для обеспечения социальной поддержки ветеранов, развития   ветеранского движения, создания условий для культурно - досуговой   деятельности ветеранов и их успешной    адаптации в обществе, повышение внимания к патриотическому воспитанию   молодежи"</t>
  </si>
  <si>
    <t xml:space="preserve">Цель подпрограммы 4 "Формирование условий для обеспечения социальной поддержки ветеранов, развития   ветеранского движения, создания условий для культурно - досуговой   деятельности ветеранов и их успешной    адаптации в обществе, повышение внимания к патриотическому воспитанию   молодежи. "</t>
  </si>
  <si>
    <t xml:space="preserve">Задача 1. "оказание финансовой поддержки пенсионерам"</t>
  </si>
  <si>
    <t xml:space="preserve">Основное мероприятие  "Развитие социального обслуживания населения"</t>
  </si>
  <si>
    <t xml:space="preserve">1. Налоговых и неналоговых доходов бюджета сельского поселения поступлений нецелевого характера  </t>
  </si>
  <si>
    <t xml:space="preserve">Мероприятие 1. "Доплаты к пенсиям муниципальных служащих"</t>
  </si>
  <si>
    <t xml:space="preserve">Выплата доплаты к пенсиям муниципальных служащих</t>
  </si>
  <si>
    <t xml:space="preserve">Итого по подпрограмме 4 "Социальное обеспечение населения 
Протопопов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7" activeCellId="0" sqref="O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7.7"/>
    <col collapsed="false" customWidth="true" hidden="false" outlineLevel="0" max="3" min="3" style="2" width="6.13"/>
    <col collapsed="false" customWidth="true" hidden="false" outlineLevel="0" max="4" min="4" style="2" width="6.41"/>
    <col collapsed="false" customWidth="true" hidden="false" outlineLevel="0" max="5" min="5" style="2" width="7.7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true" hidden="false" outlineLevel="0" max="8" min="8" style="2" width="13.56"/>
    <col collapsed="false" customWidth="true" hidden="false" outlineLevel="0" max="9" min="9" style="3" width="12.99"/>
    <col collapsed="false" customWidth="true" hidden="false" outlineLevel="0" max="10" min="10" style="4" width="13.56"/>
    <col collapsed="false" customWidth="true" hidden="false" outlineLevel="0" max="11" min="11" style="4" width="15.85"/>
    <col collapsed="false" customWidth="true" hidden="false" outlineLevel="0" max="12" min="12" style="4" width="15.28"/>
    <col collapsed="false" customWidth="true" hidden="false" outlineLevel="0" max="13" min="13" style="4" width="14.56"/>
    <col collapsed="false" customWidth="true" hidden="false" outlineLevel="0" max="14" min="14" style="4" width="15.85"/>
    <col collapsed="false" customWidth="true" hidden="false" outlineLevel="0" max="15" min="15" style="4" width="13.14"/>
    <col collapsed="false" customWidth="true" hidden="false" outlineLevel="0" max="16" min="16" style="2" width="12.85"/>
    <col collapsed="false" customWidth="true" hidden="false" outlineLevel="0" max="17" min="17" style="2" width="8.41"/>
    <col collapsed="false" customWidth="true" hidden="false" outlineLevel="0" max="18" min="18" style="5" width="6.85"/>
    <col collapsed="false" customWidth="true" hidden="false" outlineLevel="0" max="19" min="19" style="2" width="14.41"/>
    <col collapsed="false" customWidth="true" hidden="false" outlineLevel="0" max="20" min="20" style="2" width="10.71"/>
    <col collapsed="false" customWidth="true" hidden="false" outlineLevel="0" max="21" min="21" style="2" width="9.85"/>
    <col collapsed="false" customWidth="true" hidden="false" outlineLevel="0" max="22" min="22" style="2" width="10.41"/>
    <col collapsed="false" customWidth="true" hidden="false" outlineLevel="0" max="23" min="23" style="2" width="10.28"/>
    <col collapsed="false" customWidth="true" hidden="false" outlineLevel="0" max="24" min="24" style="2" width="11.56"/>
    <col collapsed="false" customWidth="true" hidden="false" outlineLevel="0" max="27" min="25" style="2" width="11.28"/>
    <col collapsed="false" customWidth="true" hidden="false" outlineLevel="0" max="28" min="28" style="2" width="12.42"/>
    <col collapsed="false" customWidth="false" hidden="false" outlineLevel="0" max="257" min="29" style="2" width="9.14"/>
  </cols>
  <sheetData>
    <row r="1" customFormat="false" ht="8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6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4" customFormat="false" ht="45.75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9" t="s">
        <v>5</v>
      </c>
      <c r="F4" s="9" t="s">
        <v>6</v>
      </c>
      <c r="G4" s="9"/>
      <c r="H4" s="9"/>
      <c r="I4" s="9"/>
      <c r="J4" s="9"/>
      <c r="K4" s="9"/>
      <c r="L4" s="9"/>
      <c r="M4" s="9"/>
      <c r="N4" s="9"/>
      <c r="O4" s="9"/>
      <c r="P4" s="9"/>
      <c r="Q4" s="9" t="s">
        <v>7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true" outlineLevel="0" collapsed="false">
      <c r="A5" s="8"/>
      <c r="B5" s="9"/>
      <c r="C5" s="9" t="s">
        <v>8</v>
      </c>
      <c r="D5" s="9" t="s">
        <v>9</v>
      </c>
      <c r="E5" s="9"/>
      <c r="F5" s="9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9"/>
      <c r="P5" s="9"/>
      <c r="Q5" s="9" t="s">
        <v>12</v>
      </c>
      <c r="R5" s="9" t="s">
        <v>13</v>
      </c>
      <c r="S5" s="9" t="s">
        <v>14</v>
      </c>
      <c r="T5" s="9"/>
      <c r="U5" s="9"/>
      <c r="V5" s="9"/>
      <c r="W5" s="9"/>
      <c r="X5" s="9"/>
      <c r="Y5" s="9"/>
      <c r="Z5" s="9"/>
      <c r="AA5" s="9"/>
      <c r="AB5" s="9"/>
    </row>
    <row r="6" customFormat="false" ht="30" hidden="false" customHeight="true" outlineLevel="0" collapsed="false">
      <c r="A6" s="8"/>
      <c r="B6" s="9"/>
      <c r="C6" s="9"/>
      <c r="D6" s="9"/>
      <c r="E6" s="9"/>
      <c r="F6" s="9"/>
      <c r="G6" s="9" t="s">
        <v>15</v>
      </c>
      <c r="H6" s="9" t="s">
        <v>16</v>
      </c>
      <c r="I6" s="9"/>
      <c r="J6" s="9"/>
      <c r="K6" s="9"/>
      <c r="L6" s="9"/>
      <c r="M6" s="9"/>
      <c r="N6" s="9"/>
      <c r="O6" s="9"/>
      <c r="P6" s="9"/>
      <c r="Q6" s="9"/>
      <c r="R6" s="9"/>
      <c r="S6" s="9" t="s">
        <v>17</v>
      </c>
      <c r="T6" s="9" t="s">
        <v>16</v>
      </c>
      <c r="U6" s="9"/>
      <c r="V6" s="9"/>
      <c r="W6" s="9"/>
      <c r="X6" s="9"/>
      <c r="Y6" s="9"/>
      <c r="Z6" s="9"/>
      <c r="AA6" s="9"/>
      <c r="AB6" s="9"/>
    </row>
    <row r="7" customFormat="false" ht="108.75" hidden="false" customHeight="true" outlineLevel="0" collapsed="false">
      <c r="A7" s="8"/>
      <c r="B7" s="9"/>
      <c r="C7" s="9"/>
      <c r="D7" s="9"/>
      <c r="E7" s="9"/>
      <c r="F7" s="9"/>
      <c r="G7" s="9"/>
      <c r="H7" s="9" t="s">
        <v>18</v>
      </c>
      <c r="I7" s="10" t="s">
        <v>19</v>
      </c>
      <c r="J7" s="11" t="s">
        <v>20</v>
      </c>
      <c r="K7" s="11" t="s">
        <v>21</v>
      </c>
      <c r="L7" s="11" t="s">
        <v>22</v>
      </c>
      <c r="M7" s="11" t="s">
        <v>23</v>
      </c>
      <c r="N7" s="9" t="s">
        <v>24</v>
      </c>
      <c r="O7" s="9" t="s">
        <v>25</v>
      </c>
      <c r="P7" s="9" t="s">
        <v>26</v>
      </c>
      <c r="Q7" s="9"/>
      <c r="R7" s="9"/>
      <c r="S7" s="9"/>
      <c r="T7" s="9" t="s">
        <v>18</v>
      </c>
      <c r="U7" s="9" t="s">
        <v>19</v>
      </c>
      <c r="V7" s="9" t="s">
        <v>20</v>
      </c>
      <c r="W7" s="9" t="s">
        <v>27</v>
      </c>
      <c r="X7" s="9" t="s">
        <v>28</v>
      </c>
      <c r="Y7" s="9" t="s">
        <v>23</v>
      </c>
      <c r="Z7" s="9" t="s">
        <v>24</v>
      </c>
      <c r="AA7" s="9" t="s">
        <v>25</v>
      </c>
      <c r="AB7" s="9" t="s">
        <v>26</v>
      </c>
    </row>
    <row r="8" customFormat="false" ht="16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5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3" t="n">
        <v>20</v>
      </c>
      <c r="U8" s="13" t="n">
        <v>21</v>
      </c>
      <c r="V8" s="13" t="n">
        <v>22</v>
      </c>
      <c r="W8" s="13" t="n">
        <v>23</v>
      </c>
      <c r="X8" s="13" t="n">
        <v>24</v>
      </c>
      <c r="Y8" s="13" t="n">
        <v>25</v>
      </c>
      <c r="Z8" s="13" t="n">
        <v>26</v>
      </c>
      <c r="AA8" s="13" t="n">
        <v>27</v>
      </c>
      <c r="AB8" s="13" t="n">
        <v>28</v>
      </c>
    </row>
    <row r="9" customFormat="false" ht="193.5" hidden="false" customHeight="true" outlineLevel="0" collapsed="false">
      <c r="A9" s="16" t="s">
        <v>29</v>
      </c>
      <c r="B9" s="16"/>
      <c r="C9" s="17" t="s">
        <v>18</v>
      </c>
      <c r="D9" s="17" t="s">
        <v>26</v>
      </c>
      <c r="E9" s="13" t="s">
        <v>30</v>
      </c>
      <c r="F9" s="13" t="s">
        <v>30</v>
      </c>
      <c r="G9" s="13" t="s">
        <v>30</v>
      </c>
      <c r="H9" s="13" t="s">
        <v>30</v>
      </c>
      <c r="I9" s="14" t="s">
        <v>30</v>
      </c>
      <c r="J9" s="15" t="s">
        <v>30</v>
      </c>
      <c r="K9" s="15" t="s">
        <v>30</v>
      </c>
      <c r="L9" s="15" t="s">
        <v>30</v>
      </c>
      <c r="M9" s="15" t="s">
        <v>30</v>
      </c>
      <c r="N9" s="13" t="s">
        <v>30</v>
      </c>
      <c r="O9" s="13" t="s">
        <v>30</v>
      </c>
      <c r="P9" s="13" t="s">
        <v>30</v>
      </c>
      <c r="Q9" s="13" t="s">
        <v>30</v>
      </c>
      <c r="R9" s="13" t="s">
        <v>30</v>
      </c>
      <c r="S9" s="13" t="s">
        <v>30</v>
      </c>
      <c r="T9" s="13" t="s">
        <v>30</v>
      </c>
      <c r="U9" s="13" t="s">
        <v>30</v>
      </c>
      <c r="V9" s="13" t="s">
        <v>30</v>
      </c>
      <c r="W9" s="13" t="s">
        <v>30</v>
      </c>
      <c r="X9" s="13" t="s">
        <v>30</v>
      </c>
      <c r="Y9" s="13" t="s">
        <v>30</v>
      </c>
      <c r="Z9" s="13" t="s">
        <v>30</v>
      </c>
      <c r="AA9" s="13" t="s">
        <v>30</v>
      </c>
      <c r="AB9" s="13" t="s">
        <v>30</v>
      </c>
    </row>
    <row r="10" customFormat="false" ht="119.25" hidden="false" customHeight="true" outlineLevel="0" collapsed="false">
      <c r="A10" s="16" t="s">
        <v>31</v>
      </c>
      <c r="B10" s="16"/>
      <c r="C10" s="17" t="s">
        <v>18</v>
      </c>
      <c r="D10" s="17" t="s">
        <v>26</v>
      </c>
      <c r="E10" s="13" t="s">
        <v>30</v>
      </c>
      <c r="F10" s="13" t="s">
        <v>30</v>
      </c>
      <c r="G10" s="13" t="s">
        <v>30</v>
      </c>
      <c r="H10" s="13" t="s">
        <v>30</v>
      </c>
      <c r="I10" s="14" t="s">
        <v>30</v>
      </c>
      <c r="J10" s="15" t="s">
        <v>30</v>
      </c>
      <c r="K10" s="15" t="s">
        <v>30</v>
      </c>
      <c r="L10" s="15" t="s">
        <v>30</v>
      </c>
      <c r="M10" s="15" t="s">
        <v>30</v>
      </c>
      <c r="N10" s="13" t="s">
        <v>30</v>
      </c>
      <c r="O10" s="13" t="s">
        <v>30</v>
      </c>
      <c r="P10" s="13" t="s">
        <v>30</v>
      </c>
      <c r="Q10" s="13" t="s">
        <v>30</v>
      </c>
      <c r="R10" s="13" t="s">
        <v>30</v>
      </c>
      <c r="S10" s="13" t="s">
        <v>30</v>
      </c>
      <c r="T10" s="13" t="s">
        <v>30</v>
      </c>
      <c r="U10" s="13" t="s">
        <v>30</v>
      </c>
      <c r="V10" s="13" t="s">
        <v>30</v>
      </c>
      <c r="W10" s="13" t="s">
        <v>30</v>
      </c>
      <c r="X10" s="13" t="s">
        <v>30</v>
      </c>
      <c r="Y10" s="13" t="s">
        <v>30</v>
      </c>
      <c r="Z10" s="13" t="s">
        <v>30</v>
      </c>
      <c r="AA10" s="13" t="s">
        <v>30</v>
      </c>
      <c r="AB10" s="13" t="s">
        <v>30</v>
      </c>
    </row>
    <row r="11" customFormat="false" ht="119.25" hidden="false" customHeight="true" outlineLevel="0" collapsed="false">
      <c r="A11" s="16" t="s">
        <v>32</v>
      </c>
      <c r="B11" s="16"/>
      <c r="C11" s="17" t="s">
        <v>18</v>
      </c>
      <c r="D11" s="17" t="s">
        <v>26</v>
      </c>
      <c r="E11" s="13" t="s">
        <v>30</v>
      </c>
      <c r="F11" s="13" t="s">
        <v>30</v>
      </c>
      <c r="G11" s="13" t="s">
        <v>30</v>
      </c>
      <c r="H11" s="13" t="s">
        <v>30</v>
      </c>
      <c r="I11" s="14" t="s">
        <v>30</v>
      </c>
      <c r="J11" s="15" t="s">
        <v>30</v>
      </c>
      <c r="K11" s="15" t="s">
        <v>30</v>
      </c>
      <c r="L11" s="15" t="s">
        <v>30</v>
      </c>
      <c r="M11" s="15" t="s">
        <v>30</v>
      </c>
      <c r="N11" s="13" t="s">
        <v>30</v>
      </c>
      <c r="O11" s="13" t="s">
        <v>30</v>
      </c>
      <c r="P11" s="13" t="s">
        <v>30</v>
      </c>
      <c r="Q11" s="13" t="s">
        <v>30</v>
      </c>
      <c r="R11" s="13" t="s">
        <v>30</v>
      </c>
      <c r="S11" s="13" t="s">
        <v>30</v>
      </c>
      <c r="T11" s="13" t="s">
        <v>30</v>
      </c>
      <c r="U11" s="13" t="s">
        <v>30</v>
      </c>
      <c r="V11" s="13" t="s">
        <v>30</v>
      </c>
      <c r="W11" s="13" t="s">
        <v>30</v>
      </c>
      <c r="X11" s="13" t="s">
        <v>30</v>
      </c>
      <c r="Y11" s="13" t="s">
        <v>30</v>
      </c>
      <c r="Z11" s="13" t="s">
        <v>30</v>
      </c>
      <c r="AA11" s="13" t="s">
        <v>30</v>
      </c>
      <c r="AB11" s="13" t="s">
        <v>30</v>
      </c>
    </row>
    <row r="12" customFormat="false" ht="49.5" hidden="false" customHeight="true" outlineLevel="0" collapsed="false">
      <c r="A12" s="18" t="n">
        <v>1</v>
      </c>
      <c r="B12" s="17" t="s">
        <v>33</v>
      </c>
      <c r="C12" s="17" t="s">
        <v>18</v>
      </c>
      <c r="D12" s="17" t="s">
        <v>26</v>
      </c>
      <c r="E12" s="17" t="s">
        <v>34</v>
      </c>
      <c r="F12" s="19" t="s">
        <v>35</v>
      </c>
      <c r="G12" s="20" t="n">
        <f aca="false">H12+I12+J12+K12+L12+M12+P12</f>
        <v>2949051.46</v>
      </c>
      <c r="H12" s="21" t="n">
        <f aca="false">H13</f>
        <v>522949</v>
      </c>
      <c r="I12" s="22" t="n">
        <f aca="false">I13</f>
        <v>627699</v>
      </c>
      <c r="J12" s="22" t="n">
        <f aca="false">J13</f>
        <v>408540</v>
      </c>
      <c r="K12" s="22" t="n">
        <f aca="false">K13</f>
        <v>384038</v>
      </c>
      <c r="L12" s="22" t="n">
        <f aca="false">L13</f>
        <v>507313.92</v>
      </c>
      <c r="M12" s="22" t="n">
        <f aca="false">M13</f>
        <v>483511.54</v>
      </c>
      <c r="N12" s="21" t="n">
        <f aca="false">N13</f>
        <v>560761.6</v>
      </c>
      <c r="O12" s="21" t="n">
        <f aca="false">O13</f>
        <v>15000</v>
      </c>
      <c r="P12" s="21" t="n">
        <f aca="false">P13</f>
        <v>15000</v>
      </c>
      <c r="Q12" s="13" t="s">
        <v>30</v>
      </c>
      <c r="R12" s="13" t="s">
        <v>30</v>
      </c>
      <c r="S12" s="13" t="s">
        <v>30</v>
      </c>
      <c r="T12" s="13" t="s">
        <v>30</v>
      </c>
      <c r="U12" s="13" t="s">
        <v>30</v>
      </c>
      <c r="V12" s="13" t="s">
        <v>30</v>
      </c>
      <c r="W12" s="13" t="s">
        <v>30</v>
      </c>
      <c r="X12" s="13" t="s">
        <v>30</v>
      </c>
      <c r="Y12" s="13" t="s">
        <v>30</v>
      </c>
      <c r="Z12" s="13" t="s">
        <v>30</v>
      </c>
      <c r="AA12" s="13" t="s">
        <v>30</v>
      </c>
      <c r="AB12" s="13" t="s">
        <v>30</v>
      </c>
    </row>
    <row r="13" customFormat="false" ht="167.25" hidden="false" customHeight="true" outlineLevel="0" collapsed="false">
      <c r="A13" s="18"/>
      <c r="B13" s="17"/>
      <c r="C13" s="17"/>
      <c r="D13" s="17"/>
      <c r="E13" s="17"/>
      <c r="F13" s="19" t="s">
        <v>36</v>
      </c>
      <c r="G13" s="20" t="n">
        <f aca="false">H13+I13+J13+K13+L13+M13+P13</f>
        <v>2949051.46</v>
      </c>
      <c r="H13" s="21" t="n">
        <f aca="false">H16</f>
        <v>522949</v>
      </c>
      <c r="I13" s="22" t="n">
        <f aca="false">I15</f>
        <v>627699</v>
      </c>
      <c r="J13" s="22" t="n">
        <f aca="false">J15</f>
        <v>408540</v>
      </c>
      <c r="K13" s="22" t="n">
        <f aca="false">K15</f>
        <v>384038</v>
      </c>
      <c r="L13" s="22" t="n">
        <f aca="false">L15</f>
        <v>507313.92</v>
      </c>
      <c r="M13" s="22" t="n">
        <f aca="false">M15</f>
        <v>483511.54</v>
      </c>
      <c r="N13" s="21" t="n">
        <f aca="false">N15</f>
        <v>560761.6</v>
      </c>
      <c r="O13" s="21" t="n">
        <f aca="false">O15</f>
        <v>15000</v>
      </c>
      <c r="P13" s="21" t="n">
        <f aca="false">P15</f>
        <v>15000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64.5" hidden="false" customHeight="true" outlineLevel="0" collapsed="false">
      <c r="A14" s="18"/>
      <c r="B14" s="17"/>
      <c r="C14" s="17"/>
      <c r="D14" s="17"/>
      <c r="E14" s="17"/>
      <c r="F14" s="19" t="s">
        <v>37</v>
      </c>
      <c r="G14" s="20" t="n">
        <f aca="false">H14+I14+J14+K14+L14+M14+P14</f>
        <v>0</v>
      </c>
      <c r="H14" s="21" t="n">
        <f aca="false">H17</f>
        <v>0</v>
      </c>
      <c r="I14" s="22" t="n">
        <f aca="false">I17</f>
        <v>0</v>
      </c>
      <c r="J14" s="22" t="n">
        <f aca="false">J17</f>
        <v>0</v>
      </c>
      <c r="K14" s="22" t="n">
        <f aca="false">K17</f>
        <v>0</v>
      </c>
      <c r="L14" s="22" t="n">
        <f aca="false">L17</f>
        <v>0</v>
      </c>
      <c r="M14" s="22" t="n">
        <f aca="false">M17</f>
        <v>0</v>
      </c>
      <c r="N14" s="21" t="n">
        <f aca="false">N17</f>
        <v>0</v>
      </c>
      <c r="O14" s="21" t="n">
        <f aca="false">O17</f>
        <v>0</v>
      </c>
      <c r="P14" s="21" t="n">
        <f aca="false">P17</f>
        <v>0</v>
      </c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52.5" hidden="false" customHeight="true" outlineLevel="0" collapsed="false">
      <c r="A15" s="23" t="s">
        <v>38</v>
      </c>
      <c r="B15" s="24" t="s">
        <v>39</v>
      </c>
      <c r="C15" s="17" t="s">
        <v>18</v>
      </c>
      <c r="D15" s="17" t="s">
        <v>26</v>
      </c>
      <c r="E15" s="17" t="s">
        <v>40</v>
      </c>
      <c r="F15" s="19" t="s">
        <v>35</v>
      </c>
      <c r="G15" s="25" t="n">
        <f aca="false">SUM(H15:P15)</f>
        <v>3524813.06</v>
      </c>
      <c r="H15" s="25" t="n">
        <f aca="false">H16+H17</f>
        <v>522949</v>
      </c>
      <c r="I15" s="25" t="n">
        <f aca="false">I16+I17</f>
        <v>627699</v>
      </c>
      <c r="J15" s="25" t="n">
        <f aca="false">J16+J17</f>
        <v>408540</v>
      </c>
      <c r="K15" s="25" t="n">
        <f aca="false">K16+K17</f>
        <v>384038</v>
      </c>
      <c r="L15" s="25" t="n">
        <f aca="false">L16+L17</f>
        <v>507313.92</v>
      </c>
      <c r="M15" s="25" t="n">
        <f aca="false">M16+M17</f>
        <v>483511.54</v>
      </c>
      <c r="N15" s="25" t="n">
        <f aca="false">N16+N17</f>
        <v>560761.6</v>
      </c>
      <c r="O15" s="25" t="n">
        <f aca="false">O16+O17</f>
        <v>15000</v>
      </c>
      <c r="P15" s="25" t="n">
        <f aca="false">P16+P17</f>
        <v>15000</v>
      </c>
      <c r="Q15" s="13" t="s">
        <v>30</v>
      </c>
      <c r="R15" s="13" t="s">
        <v>30</v>
      </c>
      <c r="S15" s="13" t="s">
        <v>30</v>
      </c>
      <c r="T15" s="13" t="s">
        <v>30</v>
      </c>
      <c r="U15" s="13" t="s">
        <v>30</v>
      </c>
      <c r="V15" s="13" t="s">
        <v>30</v>
      </c>
      <c r="W15" s="13" t="s">
        <v>30</v>
      </c>
      <c r="X15" s="13" t="s">
        <v>30</v>
      </c>
      <c r="Y15" s="13" t="s">
        <v>30</v>
      </c>
      <c r="Z15" s="13" t="s">
        <v>30</v>
      </c>
      <c r="AA15" s="13" t="s">
        <v>30</v>
      </c>
      <c r="AB15" s="13" t="s">
        <v>30</v>
      </c>
    </row>
    <row r="16" customFormat="false" ht="162" hidden="false" customHeight="true" outlineLevel="0" collapsed="false">
      <c r="A16" s="23"/>
      <c r="B16" s="24"/>
      <c r="C16" s="17"/>
      <c r="D16" s="17"/>
      <c r="E16" s="17"/>
      <c r="F16" s="19" t="s">
        <v>36</v>
      </c>
      <c r="G16" s="25" t="n">
        <f aca="false">SUM(H16:P16)</f>
        <v>3524813.06</v>
      </c>
      <c r="H16" s="25" t="n">
        <f aca="false">H19+H22</f>
        <v>522949</v>
      </c>
      <c r="I16" s="25" t="n">
        <f aca="false">I19+I22</f>
        <v>627699</v>
      </c>
      <c r="J16" s="25" t="n">
        <f aca="false">J19+J22</f>
        <v>408540</v>
      </c>
      <c r="K16" s="25" t="n">
        <f aca="false">K19+K22</f>
        <v>384038</v>
      </c>
      <c r="L16" s="25" t="n">
        <f aca="false">L19+L22</f>
        <v>507313.92</v>
      </c>
      <c r="M16" s="25" t="n">
        <f aca="false">M19+M22</f>
        <v>483511.54</v>
      </c>
      <c r="N16" s="25" t="n">
        <f aca="false">N19+N22</f>
        <v>560761.6</v>
      </c>
      <c r="O16" s="25" t="n">
        <f aca="false">O19+O22</f>
        <v>15000</v>
      </c>
      <c r="P16" s="25" t="n">
        <f aca="false">P19+P22</f>
        <v>15000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63" hidden="false" customHeight="true" outlineLevel="0" collapsed="false">
      <c r="A17" s="23"/>
      <c r="B17" s="24"/>
      <c r="C17" s="17"/>
      <c r="D17" s="17"/>
      <c r="E17" s="17"/>
      <c r="F17" s="19" t="s">
        <v>37</v>
      </c>
      <c r="G17" s="25" t="n">
        <f aca="false">H17+I17+J17+K17+L17+M17+P17</f>
        <v>0</v>
      </c>
      <c r="H17" s="25" t="n">
        <v>0</v>
      </c>
      <c r="I17" s="26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5" t="n">
        <v>0</v>
      </c>
      <c r="O17" s="25" t="n">
        <v>0</v>
      </c>
      <c r="P17" s="25" t="n">
        <v>0</v>
      </c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48" hidden="false" customHeight="true" outlineLevel="0" collapsed="false">
      <c r="A18" s="23" t="s">
        <v>41</v>
      </c>
      <c r="B18" s="24" t="s">
        <v>42</v>
      </c>
      <c r="C18" s="17" t="s">
        <v>18</v>
      </c>
      <c r="D18" s="17" t="s">
        <v>26</v>
      </c>
      <c r="E18" s="17" t="s">
        <v>40</v>
      </c>
      <c r="F18" s="19" t="s">
        <v>35</v>
      </c>
      <c r="G18" s="25" t="n">
        <f aca="false">SUM(H18:P18)</f>
        <v>3421503.06</v>
      </c>
      <c r="H18" s="25" t="n">
        <f aca="false">H19</f>
        <v>515699</v>
      </c>
      <c r="I18" s="26" t="n">
        <f aca="false">I19</f>
        <v>622899</v>
      </c>
      <c r="J18" s="27" t="n">
        <f aca="false">J19</f>
        <v>393540</v>
      </c>
      <c r="K18" s="27" t="n">
        <f aca="false">K19</f>
        <v>375638</v>
      </c>
      <c r="L18" s="27" t="n">
        <f aca="false">L19</f>
        <v>504313.92</v>
      </c>
      <c r="M18" s="27" t="n">
        <f aca="false">M19</f>
        <v>463651.54</v>
      </c>
      <c r="N18" s="25" t="n">
        <f aca="false">N19</f>
        <v>545761.6</v>
      </c>
      <c r="O18" s="25" t="n">
        <f aca="false">O19</f>
        <v>0</v>
      </c>
      <c r="P18" s="25" t="n">
        <f aca="false">P19</f>
        <v>0</v>
      </c>
      <c r="Q18" s="28" t="s">
        <v>30</v>
      </c>
      <c r="R18" s="13" t="s">
        <v>30</v>
      </c>
      <c r="S18" s="13" t="s">
        <v>30</v>
      </c>
      <c r="T18" s="13" t="s">
        <v>30</v>
      </c>
      <c r="U18" s="13" t="s">
        <v>30</v>
      </c>
      <c r="V18" s="13" t="s">
        <v>30</v>
      </c>
      <c r="W18" s="13" t="s">
        <v>30</v>
      </c>
      <c r="X18" s="13" t="s">
        <v>30</v>
      </c>
      <c r="Y18" s="13" t="s">
        <v>30</v>
      </c>
      <c r="Z18" s="13" t="s">
        <v>30</v>
      </c>
      <c r="AA18" s="13" t="s">
        <v>30</v>
      </c>
      <c r="AB18" s="13" t="s">
        <v>30</v>
      </c>
    </row>
    <row r="19" customFormat="false" ht="168.75" hidden="false" customHeight="true" outlineLevel="0" collapsed="false">
      <c r="A19" s="23"/>
      <c r="B19" s="24"/>
      <c r="C19" s="17"/>
      <c r="D19" s="17"/>
      <c r="E19" s="17"/>
      <c r="F19" s="19" t="s">
        <v>36</v>
      </c>
      <c r="G19" s="25" t="n">
        <f aca="false">SUM(H19:P19)</f>
        <v>3421503.06</v>
      </c>
      <c r="H19" s="25" t="n">
        <v>515699</v>
      </c>
      <c r="I19" s="26" t="n">
        <v>622899</v>
      </c>
      <c r="J19" s="27" t="n">
        <v>393540</v>
      </c>
      <c r="K19" s="27" t="n">
        <v>375638</v>
      </c>
      <c r="L19" s="27" t="n">
        <v>504313.92</v>
      </c>
      <c r="M19" s="27" t="n">
        <v>463651.54</v>
      </c>
      <c r="N19" s="25" t="n">
        <v>545761.6</v>
      </c>
      <c r="O19" s="25" t="n">
        <v>0</v>
      </c>
      <c r="P19" s="25" t="n">
        <v>0</v>
      </c>
      <c r="Q19" s="28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235.5" hidden="false" customHeight="true" outlineLevel="0" collapsed="false">
      <c r="A20" s="23"/>
      <c r="B20" s="24"/>
      <c r="C20" s="17"/>
      <c r="D20" s="17"/>
      <c r="E20" s="17"/>
      <c r="F20" s="19" t="s">
        <v>37</v>
      </c>
      <c r="G20" s="25" t="n">
        <f aca="false">H20+I20+J20+K20+L20+M20+P20</f>
        <v>0</v>
      </c>
      <c r="H20" s="25" t="n">
        <v>0</v>
      </c>
      <c r="I20" s="26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5" t="n">
        <v>0</v>
      </c>
      <c r="O20" s="25" t="n">
        <v>0</v>
      </c>
      <c r="P20" s="25" t="n">
        <v>0</v>
      </c>
      <c r="Q20" s="28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54.75" hidden="false" customHeight="true" outlineLevel="0" collapsed="false">
      <c r="A21" s="23" t="s">
        <v>43</v>
      </c>
      <c r="B21" s="24" t="s">
        <v>44</v>
      </c>
      <c r="C21" s="17" t="s">
        <v>18</v>
      </c>
      <c r="D21" s="17" t="s">
        <v>26</v>
      </c>
      <c r="E21" s="17" t="s">
        <v>40</v>
      </c>
      <c r="F21" s="19" t="s">
        <v>35</v>
      </c>
      <c r="G21" s="25" t="n">
        <f aca="false">SUM(H21:P21)</f>
        <v>103310</v>
      </c>
      <c r="H21" s="25" t="n">
        <f aca="false">H22</f>
        <v>7250</v>
      </c>
      <c r="I21" s="26" t="n">
        <f aca="false">I22</f>
        <v>4800</v>
      </c>
      <c r="J21" s="27" t="n">
        <f aca="false">J22</f>
        <v>15000</v>
      </c>
      <c r="K21" s="27" t="n">
        <f aca="false">K22</f>
        <v>8400</v>
      </c>
      <c r="L21" s="27" t="n">
        <f aca="false">L22</f>
        <v>3000</v>
      </c>
      <c r="M21" s="27" t="n">
        <f aca="false">M22</f>
        <v>19860</v>
      </c>
      <c r="N21" s="25" t="n">
        <f aca="false">N22</f>
        <v>15000</v>
      </c>
      <c r="O21" s="25" t="n">
        <f aca="false">O22</f>
        <v>15000</v>
      </c>
      <c r="P21" s="25" t="n">
        <f aca="false">P22</f>
        <v>15000</v>
      </c>
      <c r="Q21" s="28" t="s">
        <v>30</v>
      </c>
      <c r="R21" s="13" t="s">
        <v>30</v>
      </c>
      <c r="S21" s="13" t="s">
        <v>30</v>
      </c>
      <c r="T21" s="13" t="s">
        <v>30</v>
      </c>
      <c r="U21" s="13" t="s">
        <v>30</v>
      </c>
      <c r="V21" s="13" t="s">
        <v>30</v>
      </c>
      <c r="W21" s="13" t="s">
        <v>30</v>
      </c>
      <c r="X21" s="13" t="s">
        <v>30</v>
      </c>
      <c r="Y21" s="13" t="s">
        <v>30</v>
      </c>
      <c r="Z21" s="13" t="s">
        <v>30</v>
      </c>
      <c r="AA21" s="13" t="s">
        <v>30</v>
      </c>
      <c r="AB21" s="13" t="s">
        <v>30</v>
      </c>
    </row>
    <row r="22" customFormat="false" ht="168.75" hidden="false" customHeight="true" outlineLevel="0" collapsed="false">
      <c r="A22" s="23"/>
      <c r="B22" s="24"/>
      <c r="C22" s="17"/>
      <c r="D22" s="17"/>
      <c r="E22" s="17"/>
      <c r="F22" s="19" t="s">
        <v>36</v>
      </c>
      <c r="G22" s="25" t="n">
        <f aca="false">SUM(H22:P22)</f>
        <v>103310</v>
      </c>
      <c r="H22" s="25" t="n">
        <v>7250</v>
      </c>
      <c r="I22" s="26" t="n">
        <v>4800</v>
      </c>
      <c r="J22" s="27" t="n">
        <v>15000</v>
      </c>
      <c r="K22" s="27" t="n">
        <v>8400</v>
      </c>
      <c r="L22" s="27" t="n">
        <v>3000</v>
      </c>
      <c r="M22" s="27" t="n">
        <v>19860</v>
      </c>
      <c r="N22" s="25" t="n">
        <v>15000</v>
      </c>
      <c r="O22" s="25" t="n">
        <v>15000</v>
      </c>
      <c r="P22" s="25" t="n">
        <v>15000</v>
      </c>
      <c r="Q22" s="28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66" hidden="false" customHeight="true" outlineLevel="0" collapsed="false">
      <c r="A23" s="23"/>
      <c r="B23" s="24"/>
      <c r="C23" s="17"/>
      <c r="D23" s="17"/>
      <c r="E23" s="17"/>
      <c r="F23" s="19" t="s">
        <v>37</v>
      </c>
      <c r="G23" s="25" t="n">
        <f aca="false">H23+I23+J23+K23+L23+M23+P23</f>
        <v>0</v>
      </c>
      <c r="H23" s="25" t="n">
        <v>0</v>
      </c>
      <c r="I23" s="26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5" t="n">
        <v>0</v>
      </c>
      <c r="O23" s="25" t="n">
        <v>0</v>
      </c>
      <c r="P23" s="25" t="n">
        <v>0</v>
      </c>
      <c r="Q23" s="28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46.5" hidden="false" customHeight="true" outlineLevel="0" collapsed="false">
      <c r="A24" s="23" t="s">
        <v>45</v>
      </c>
      <c r="B24" s="24" t="s">
        <v>46</v>
      </c>
      <c r="C24" s="17" t="s">
        <v>18</v>
      </c>
      <c r="D24" s="17" t="s">
        <v>26</v>
      </c>
      <c r="E24" s="17" t="s">
        <v>40</v>
      </c>
      <c r="F24" s="19" t="s">
        <v>35</v>
      </c>
      <c r="G24" s="25" t="n">
        <f aca="false">G25</f>
        <v>1510000</v>
      </c>
      <c r="H24" s="25" t="n">
        <f aca="false">H25</f>
        <v>0</v>
      </c>
      <c r="I24" s="26" t="n">
        <f aca="false">I25+I26</f>
        <v>0</v>
      </c>
      <c r="J24" s="27" t="n">
        <f aca="false">J25</f>
        <v>0</v>
      </c>
      <c r="K24" s="27" t="n">
        <f aca="false">K25+K26</f>
        <v>0</v>
      </c>
      <c r="L24" s="27" t="n">
        <v>0</v>
      </c>
      <c r="M24" s="27" t="n">
        <f aca="false">M25</f>
        <v>510000</v>
      </c>
      <c r="N24" s="25" t="n">
        <f aca="false">N25</f>
        <v>0</v>
      </c>
      <c r="O24" s="25" t="n">
        <f aca="false">O25</f>
        <v>0</v>
      </c>
      <c r="P24" s="25" t="n">
        <f aca="false">P25</f>
        <v>0</v>
      </c>
      <c r="Q24" s="13" t="s">
        <v>30</v>
      </c>
      <c r="R24" s="28" t="s">
        <v>30</v>
      </c>
      <c r="S24" s="28" t="s">
        <v>30</v>
      </c>
      <c r="T24" s="28" t="s">
        <v>30</v>
      </c>
      <c r="U24" s="28" t="s">
        <v>30</v>
      </c>
      <c r="V24" s="28" t="s">
        <v>30</v>
      </c>
      <c r="W24" s="28" t="s">
        <v>30</v>
      </c>
      <c r="X24" s="28" t="s">
        <v>30</v>
      </c>
      <c r="Y24" s="28" t="s">
        <v>30</v>
      </c>
      <c r="Z24" s="28" t="s">
        <v>30</v>
      </c>
      <c r="AA24" s="28" t="s">
        <v>30</v>
      </c>
      <c r="AB24" s="28" t="s">
        <v>30</v>
      </c>
    </row>
    <row r="25" customFormat="false" ht="160.5" hidden="false" customHeight="true" outlineLevel="0" collapsed="false">
      <c r="A25" s="23"/>
      <c r="B25" s="24"/>
      <c r="C25" s="17"/>
      <c r="D25" s="17"/>
      <c r="E25" s="17"/>
      <c r="F25" s="19" t="s">
        <v>36</v>
      </c>
      <c r="G25" s="25" t="n">
        <f aca="false">G27</f>
        <v>1510000</v>
      </c>
      <c r="H25" s="25" t="n">
        <f aca="false">H28</f>
        <v>0</v>
      </c>
      <c r="I25" s="26" t="n">
        <f aca="false">I28</f>
        <v>0</v>
      </c>
      <c r="J25" s="27"/>
      <c r="K25" s="27"/>
      <c r="L25" s="27" t="n">
        <v>0</v>
      </c>
      <c r="M25" s="27" t="n">
        <f aca="false">M28</f>
        <v>510000</v>
      </c>
      <c r="N25" s="25" t="n">
        <f aca="false">N28</f>
        <v>0</v>
      </c>
      <c r="O25" s="25" t="n">
        <f aca="false">O28</f>
        <v>0</v>
      </c>
      <c r="P25" s="25" t="n">
        <f aca="false">P28</f>
        <v>0</v>
      </c>
      <c r="Q25" s="13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</row>
    <row r="26" customFormat="false" ht="66.75" hidden="false" customHeight="true" outlineLevel="0" collapsed="false">
      <c r="A26" s="23"/>
      <c r="B26" s="24"/>
      <c r="C26" s="17"/>
      <c r="D26" s="17"/>
      <c r="E26" s="17"/>
      <c r="F26" s="19" t="s">
        <v>37</v>
      </c>
      <c r="G26" s="25"/>
      <c r="H26" s="25" t="n">
        <f aca="false">H29</f>
        <v>0</v>
      </c>
      <c r="I26" s="26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1000000</v>
      </c>
      <c r="N26" s="25" t="n">
        <f aca="false">N29</f>
        <v>0</v>
      </c>
      <c r="O26" s="25" t="n">
        <f aca="false">O29</f>
        <v>0</v>
      </c>
      <c r="P26" s="25" t="n">
        <f aca="false">P29</f>
        <v>0</v>
      </c>
      <c r="Q26" s="13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</row>
    <row r="27" customFormat="false" ht="51.75" hidden="false" customHeight="true" outlineLevel="0" collapsed="false">
      <c r="A27" s="29" t="s">
        <v>47</v>
      </c>
      <c r="B27" s="24" t="s">
        <v>48</v>
      </c>
      <c r="C27" s="17" t="s">
        <v>18</v>
      </c>
      <c r="D27" s="17" t="s">
        <v>26</v>
      </c>
      <c r="E27" s="17" t="s">
        <v>40</v>
      </c>
      <c r="F27" s="19" t="s">
        <v>35</v>
      </c>
      <c r="G27" s="25" t="n">
        <f aca="false">G28+G29</f>
        <v>1510000</v>
      </c>
      <c r="H27" s="25" t="n">
        <f aca="false">H28</f>
        <v>0</v>
      </c>
      <c r="I27" s="26" t="n">
        <f aca="false">I29</f>
        <v>0</v>
      </c>
      <c r="J27" s="27" t="n">
        <f aca="false">J28</f>
        <v>0</v>
      </c>
      <c r="K27" s="27" t="n">
        <v>0</v>
      </c>
      <c r="L27" s="27" t="n">
        <v>0</v>
      </c>
      <c r="M27" s="27" t="n">
        <f aca="false">M28+M29</f>
        <v>1510000</v>
      </c>
      <c r="N27" s="25" t="n">
        <f aca="false">N28+N29</f>
        <v>0</v>
      </c>
      <c r="O27" s="25" t="n">
        <f aca="false">O28+O29</f>
        <v>0</v>
      </c>
      <c r="P27" s="25" t="n">
        <f aca="false">P28+P29</f>
        <v>0</v>
      </c>
      <c r="Q27" s="13" t="s">
        <v>30</v>
      </c>
      <c r="R27" s="13" t="s">
        <v>30</v>
      </c>
      <c r="S27" s="13" t="s">
        <v>30</v>
      </c>
      <c r="T27" s="13" t="s">
        <v>30</v>
      </c>
      <c r="U27" s="13" t="s">
        <v>30</v>
      </c>
      <c r="V27" s="13" t="s">
        <v>30</v>
      </c>
      <c r="W27" s="13" t="s">
        <v>30</v>
      </c>
      <c r="X27" s="13" t="s">
        <v>30</v>
      </c>
      <c r="Y27" s="13" t="s">
        <v>30</v>
      </c>
      <c r="Z27" s="13" t="s">
        <v>30</v>
      </c>
      <c r="AA27" s="13" t="s">
        <v>30</v>
      </c>
      <c r="AB27" s="13" t="s">
        <v>30</v>
      </c>
    </row>
    <row r="28" customFormat="false" ht="162.75" hidden="false" customHeight="true" outlineLevel="0" collapsed="false">
      <c r="A28" s="29"/>
      <c r="B28" s="24"/>
      <c r="C28" s="17"/>
      <c r="D28" s="17"/>
      <c r="E28" s="17"/>
      <c r="F28" s="19" t="s">
        <v>36</v>
      </c>
      <c r="G28" s="25" t="n">
        <f aca="false">SUM(H28:P28)</f>
        <v>510000</v>
      </c>
      <c r="H28" s="25"/>
      <c r="I28" s="26" t="n">
        <f aca="false">I31</f>
        <v>0</v>
      </c>
      <c r="J28" s="27" t="n">
        <f aca="false">J31</f>
        <v>0</v>
      </c>
      <c r="K28" s="27" t="n">
        <f aca="false">K31</f>
        <v>0</v>
      </c>
      <c r="L28" s="27" t="n">
        <f aca="false">L31</f>
        <v>0</v>
      </c>
      <c r="M28" s="27" t="n">
        <f aca="false">M31</f>
        <v>510000</v>
      </c>
      <c r="N28" s="25" t="n">
        <f aca="false">N31</f>
        <v>0</v>
      </c>
      <c r="O28" s="25" t="n">
        <f aca="false">O31</f>
        <v>0</v>
      </c>
      <c r="P28" s="25" t="n">
        <f aca="false">P31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63.75" hidden="false" customHeight="true" outlineLevel="0" collapsed="false">
      <c r="A29" s="29"/>
      <c r="B29" s="24"/>
      <c r="C29" s="17"/>
      <c r="D29" s="17"/>
      <c r="E29" s="17"/>
      <c r="F29" s="19" t="s">
        <v>37</v>
      </c>
      <c r="G29" s="25" t="n">
        <f aca="false">H29+I29+J29+K29+L29+M29+P29</f>
        <v>1000000</v>
      </c>
      <c r="H29" s="25" t="n">
        <v>0</v>
      </c>
      <c r="I29" s="26" t="n">
        <f aca="false">I32</f>
        <v>0</v>
      </c>
      <c r="J29" s="27" t="n">
        <f aca="false">J32</f>
        <v>0</v>
      </c>
      <c r="K29" s="27" t="n">
        <f aca="false">K32</f>
        <v>0</v>
      </c>
      <c r="L29" s="27" t="n">
        <f aca="false">L32</f>
        <v>0</v>
      </c>
      <c r="M29" s="27" t="n">
        <f aca="false">M32</f>
        <v>1000000</v>
      </c>
      <c r="N29" s="25" t="n">
        <f aca="false">N32</f>
        <v>0</v>
      </c>
      <c r="O29" s="25" t="n">
        <f aca="false">O32</f>
        <v>0</v>
      </c>
      <c r="P29" s="25" t="n">
        <f aca="false">P32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31" customFormat="true" ht="45.75" hidden="false" customHeight="true" outlineLevel="0" collapsed="false">
      <c r="A30" s="29" t="s">
        <v>49</v>
      </c>
      <c r="B30" s="24" t="s">
        <v>50</v>
      </c>
      <c r="C30" s="17" t="s">
        <v>18</v>
      </c>
      <c r="D30" s="17" t="s">
        <v>26</v>
      </c>
      <c r="E30" s="17" t="s">
        <v>34</v>
      </c>
      <c r="F30" s="19" t="s">
        <v>35</v>
      </c>
      <c r="G30" s="25" t="n">
        <f aca="false">SUM(H30:P30)</f>
        <v>1510000</v>
      </c>
      <c r="H30" s="25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f aca="false">M31+M32</f>
        <v>1510000</v>
      </c>
      <c r="N30" s="25" t="n">
        <v>0</v>
      </c>
      <c r="O30" s="25" t="n">
        <f aca="false">O31</f>
        <v>0</v>
      </c>
      <c r="P30" s="25" t="n">
        <f aca="false">P31</f>
        <v>0</v>
      </c>
      <c r="Q30" s="30" t="s">
        <v>51</v>
      </c>
      <c r="R30" s="28" t="s">
        <v>52</v>
      </c>
      <c r="S30" s="25" t="s">
        <v>53</v>
      </c>
      <c r="T30" s="25"/>
      <c r="U30" s="25"/>
      <c r="V30" s="25"/>
      <c r="W30" s="25"/>
      <c r="X30" s="25"/>
      <c r="Y30" s="25" t="n">
        <v>1</v>
      </c>
      <c r="Z30" s="25"/>
      <c r="AA30" s="25"/>
      <c r="AB30" s="25"/>
    </row>
    <row r="31" s="31" customFormat="true" ht="168" hidden="false" customHeight="true" outlineLevel="0" collapsed="false">
      <c r="A31" s="29"/>
      <c r="B31" s="24"/>
      <c r="C31" s="17"/>
      <c r="D31" s="17"/>
      <c r="E31" s="17"/>
      <c r="F31" s="19" t="s">
        <v>36</v>
      </c>
      <c r="G31" s="25" t="n">
        <f aca="false">SUM(H31:P31)</f>
        <v>510000</v>
      </c>
      <c r="H31" s="25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510000</v>
      </c>
      <c r="N31" s="25" t="n">
        <v>0</v>
      </c>
      <c r="O31" s="25" t="n">
        <v>0</v>
      </c>
      <c r="P31" s="25" t="n">
        <v>0</v>
      </c>
      <c r="Q31" s="30"/>
      <c r="R31" s="28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s="31" customFormat="true" ht="61.5" hidden="false" customHeight="true" outlineLevel="0" collapsed="false">
      <c r="A32" s="29"/>
      <c r="B32" s="24"/>
      <c r="C32" s="17"/>
      <c r="D32" s="17"/>
      <c r="E32" s="17"/>
      <c r="F32" s="19" t="s">
        <v>37</v>
      </c>
      <c r="G32" s="25" t="n">
        <f aca="false">I32+J32+K32+L32+M32+P32</f>
        <v>1000000</v>
      </c>
      <c r="H32" s="25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1000000</v>
      </c>
      <c r="N32" s="25" t="n">
        <v>0</v>
      </c>
      <c r="O32" s="25" t="n">
        <v>0</v>
      </c>
      <c r="P32" s="25" t="n">
        <v>0</v>
      </c>
      <c r="Q32" s="30"/>
      <c r="R32" s="28"/>
      <c r="S32" s="25"/>
      <c r="T32" s="25"/>
      <c r="U32" s="25"/>
      <c r="V32" s="25"/>
      <c r="W32" s="25"/>
      <c r="X32" s="25"/>
      <c r="Y32" s="25"/>
      <c r="Z32" s="25"/>
      <c r="AA32" s="25"/>
      <c r="AB32" s="25"/>
    </row>
    <row r="33" customFormat="false" ht="53.25" hidden="false" customHeight="true" outlineLevel="0" collapsed="false">
      <c r="A33" s="32" t="s">
        <v>54</v>
      </c>
      <c r="B33" s="32"/>
      <c r="C33" s="32" t="s">
        <v>18</v>
      </c>
      <c r="D33" s="32" t="s">
        <v>26</v>
      </c>
      <c r="E33" s="32" t="s">
        <v>40</v>
      </c>
      <c r="F33" s="33" t="s">
        <v>35</v>
      </c>
      <c r="G33" s="27" t="n">
        <f aca="false">SUM(H33:P33)</f>
        <v>5034813.06</v>
      </c>
      <c r="H33" s="27" t="n">
        <f aca="false">H34</f>
        <v>522949</v>
      </c>
      <c r="I33" s="27" t="n">
        <f aca="false">I34+I35</f>
        <v>627699</v>
      </c>
      <c r="J33" s="27" t="n">
        <f aca="false">J34+J35</f>
        <v>408540</v>
      </c>
      <c r="K33" s="27" t="n">
        <f aca="false">K34+K35</f>
        <v>384038</v>
      </c>
      <c r="L33" s="27" t="n">
        <f aca="false">L34+L35</f>
        <v>507313.92</v>
      </c>
      <c r="M33" s="27" t="n">
        <f aca="false">M34+M35</f>
        <v>1993511.54</v>
      </c>
      <c r="N33" s="27" t="n">
        <f aca="false">N34+N35</f>
        <v>560761.6</v>
      </c>
      <c r="O33" s="27" t="n">
        <f aca="false">O34+O35</f>
        <v>15000</v>
      </c>
      <c r="P33" s="27" t="n">
        <f aca="false">P34+P35</f>
        <v>15000</v>
      </c>
      <c r="Q33" s="15" t="s">
        <v>30</v>
      </c>
      <c r="R33" s="15" t="s">
        <v>30</v>
      </c>
      <c r="S33" s="15" t="s">
        <v>30</v>
      </c>
      <c r="T33" s="15" t="s">
        <v>30</v>
      </c>
      <c r="U33" s="15" t="s">
        <v>30</v>
      </c>
      <c r="V33" s="15" t="s">
        <v>30</v>
      </c>
      <c r="W33" s="15" t="s">
        <v>30</v>
      </c>
      <c r="X33" s="15" t="s">
        <v>30</v>
      </c>
      <c r="Y33" s="15" t="s">
        <v>30</v>
      </c>
      <c r="Z33" s="15" t="s">
        <v>30</v>
      </c>
      <c r="AA33" s="15" t="s">
        <v>30</v>
      </c>
      <c r="AB33" s="15" t="s">
        <v>30</v>
      </c>
    </row>
    <row r="34" customFormat="false" ht="170.25" hidden="false" customHeight="true" outlineLevel="0" collapsed="false">
      <c r="A34" s="32"/>
      <c r="B34" s="32"/>
      <c r="C34" s="32"/>
      <c r="D34" s="32"/>
      <c r="E34" s="32"/>
      <c r="F34" s="33" t="s">
        <v>36</v>
      </c>
      <c r="G34" s="27" t="n">
        <f aca="false">SUM(H34:P34)</f>
        <v>4034813.06</v>
      </c>
      <c r="H34" s="27" t="n">
        <f aca="false">H28+H16</f>
        <v>522949</v>
      </c>
      <c r="I34" s="27" t="n">
        <f aca="false">I28+I16</f>
        <v>627699</v>
      </c>
      <c r="J34" s="27" t="n">
        <f aca="false">J28+J16</f>
        <v>408540</v>
      </c>
      <c r="K34" s="27" t="n">
        <f aca="false">K25+K13</f>
        <v>384038</v>
      </c>
      <c r="L34" s="27" t="n">
        <f aca="false">L25+L13</f>
        <v>507313.92</v>
      </c>
      <c r="M34" s="27" t="n">
        <f aca="false">M25+M13</f>
        <v>993511.54</v>
      </c>
      <c r="N34" s="27" t="n">
        <f aca="false">N25+N13</f>
        <v>560761.6</v>
      </c>
      <c r="O34" s="27" t="n">
        <f aca="false">O25+O13</f>
        <v>15000</v>
      </c>
      <c r="P34" s="27" t="n">
        <f aca="false">P25+P13</f>
        <v>15000</v>
      </c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</row>
    <row r="35" customFormat="false" ht="63.75" hidden="false" customHeight="true" outlineLevel="0" collapsed="false">
      <c r="A35" s="32"/>
      <c r="B35" s="32"/>
      <c r="C35" s="32"/>
      <c r="D35" s="32"/>
      <c r="E35" s="32"/>
      <c r="F35" s="33" t="s">
        <v>37</v>
      </c>
      <c r="G35" s="27" t="n">
        <f aca="false">H35+I35+J35+K35+L35+M35+P35</f>
        <v>1000000</v>
      </c>
      <c r="H35" s="27" t="n">
        <v>0</v>
      </c>
      <c r="I35" s="27" t="n">
        <f aca="false">I32</f>
        <v>0</v>
      </c>
      <c r="J35" s="27" t="n">
        <f aca="false">J32</f>
        <v>0</v>
      </c>
      <c r="K35" s="27" t="n">
        <f aca="false">K26+K14</f>
        <v>0</v>
      </c>
      <c r="L35" s="27" t="n">
        <f aca="false">L26+L14</f>
        <v>0</v>
      </c>
      <c r="M35" s="27" t="n">
        <f aca="false">M26+M14</f>
        <v>1000000</v>
      </c>
      <c r="N35" s="27" t="n">
        <f aca="false">N26+N14</f>
        <v>0</v>
      </c>
      <c r="O35" s="27" t="n">
        <f aca="false">O26+O14</f>
        <v>0</v>
      </c>
      <c r="P35" s="27" t="n">
        <f aca="false">P26+P14</f>
        <v>0</v>
      </c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</row>
    <row r="36" customFormat="false" ht="123.75" hidden="false" customHeight="true" outlineLevel="0" collapsed="false">
      <c r="A36" s="34" t="s">
        <v>55</v>
      </c>
      <c r="B36" s="34"/>
      <c r="C36" s="17" t="s">
        <v>18</v>
      </c>
      <c r="D36" s="17" t="s">
        <v>26</v>
      </c>
      <c r="E36" s="13" t="s">
        <v>30</v>
      </c>
      <c r="F36" s="13" t="s">
        <v>30</v>
      </c>
      <c r="G36" s="13" t="s">
        <v>30</v>
      </c>
      <c r="H36" s="13" t="s">
        <v>30</v>
      </c>
      <c r="I36" s="14" t="s">
        <v>30</v>
      </c>
      <c r="J36" s="15" t="s">
        <v>30</v>
      </c>
      <c r="K36" s="15" t="s">
        <v>30</v>
      </c>
      <c r="L36" s="15" t="s">
        <v>30</v>
      </c>
      <c r="M36" s="15" t="s">
        <v>30</v>
      </c>
      <c r="N36" s="13" t="s">
        <v>30</v>
      </c>
      <c r="O36" s="13" t="s">
        <v>30</v>
      </c>
      <c r="P36" s="13" t="s">
        <v>30</v>
      </c>
      <c r="Q36" s="13" t="s">
        <v>30</v>
      </c>
      <c r="R36" s="13" t="s">
        <v>30</v>
      </c>
      <c r="S36" s="13" t="s">
        <v>30</v>
      </c>
      <c r="T36" s="13" t="s">
        <v>30</v>
      </c>
      <c r="U36" s="13" t="s">
        <v>30</v>
      </c>
      <c r="V36" s="13" t="s">
        <v>30</v>
      </c>
      <c r="W36" s="13" t="s">
        <v>30</v>
      </c>
      <c r="X36" s="13" t="s">
        <v>30</v>
      </c>
      <c r="Y36" s="13" t="s">
        <v>30</v>
      </c>
      <c r="Z36" s="13" t="s">
        <v>30</v>
      </c>
      <c r="AA36" s="13" t="s">
        <v>30</v>
      </c>
      <c r="AB36" s="13" t="s">
        <v>30</v>
      </c>
    </row>
    <row r="37" customFormat="false" ht="237.75" hidden="false" customHeight="true" outlineLevel="0" collapsed="false">
      <c r="A37" s="34" t="s">
        <v>56</v>
      </c>
      <c r="B37" s="34"/>
      <c r="C37" s="17" t="s">
        <v>18</v>
      </c>
      <c r="D37" s="17" t="s">
        <v>26</v>
      </c>
      <c r="E37" s="13" t="s">
        <v>30</v>
      </c>
      <c r="F37" s="13" t="s">
        <v>30</v>
      </c>
      <c r="G37" s="13" t="s">
        <v>30</v>
      </c>
      <c r="H37" s="13" t="s">
        <v>30</v>
      </c>
      <c r="I37" s="14" t="s">
        <v>30</v>
      </c>
      <c r="J37" s="15" t="s">
        <v>30</v>
      </c>
      <c r="K37" s="15" t="s">
        <v>30</v>
      </c>
      <c r="L37" s="15" t="s">
        <v>30</v>
      </c>
      <c r="M37" s="15" t="s">
        <v>30</v>
      </c>
      <c r="N37" s="13" t="s">
        <v>30</v>
      </c>
      <c r="O37" s="13" t="s">
        <v>30</v>
      </c>
      <c r="P37" s="13" t="s">
        <v>30</v>
      </c>
      <c r="Q37" s="13" t="s">
        <v>30</v>
      </c>
      <c r="R37" s="13" t="s">
        <v>30</v>
      </c>
      <c r="S37" s="13" t="s">
        <v>30</v>
      </c>
      <c r="T37" s="13" t="s">
        <v>30</v>
      </c>
      <c r="U37" s="13" t="s">
        <v>30</v>
      </c>
      <c r="V37" s="13" t="s">
        <v>30</v>
      </c>
      <c r="W37" s="13" t="s">
        <v>30</v>
      </c>
      <c r="X37" s="13" t="s">
        <v>30</v>
      </c>
      <c r="Y37" s="13" t="s">
        <v>30</v>
      </c>
      <c r="Z37" s="13" t="s">
        <v>30</v>
      </c>
      <c r="AA37" s="13" t="s">
        <v>30</v>
      </c>
      <c r="AB37" s="13" t="s">
        <v>30</v>
      </c>
    </row>
    <row r="38" customFormat="false" ht="51" hidden="false" customHeight="true" outlineLevel="0" collapsed="false">
      <c r="A38" s="35" t="s">
        <v>57</v>
      </c>
      <c r="B38" s="36" t="s">
        <v>58</v>
      </c>
      <c r="C38" s="37" t="s">
        <v>18</v>
      </c>
      <c r="D38" s="17" t="s">
        <v>26</v>
      </c>
      <c r="E38" s="17" t="s">
        <v>59</v>
      </c>
      <c r="F38" s="19" t="s">
        <v>35</v>
      </c>
      <c r="G38" s="20" t="n">
        <f aca="false">SUM(H38:P38)</f>
        <v>2021590.08</v>
      </c>
      <c r="H38" s="20" t="n">
        <f aca="false">H40</f>
        <v>109742.86</v>
      </c>
      <c r="I38" s="38" t="n">
        <f aca="false">I40</f>
        <v>113856.91</v>
      </c>
      <c r="J38" s="22" t="n">
        <f aca="false">J40</f>
        <v>120196.59</v>
      </c>
      <c r="K38" s="22" t="n">
        <f aca="false">K40</f>
        <v>1234466.85</v>
      </c>
      <c r="L38" s="22" t="n">
        <f aca="false">L40</f>
        <v>156211.36</v>
      </c>
      <c r="M38" s="22" t="n">
        <f aca="false">M40</f>
        <v>111073.85</v>
      </c>
      <c r="N38" s="20" t="n">
        <f aca="false">N40</f>
        <v>137745.33</v>
      </c>
      <c r="O38" s="20" t="n">
        <f aca="false">O40</f>
        <v>28296.33</v>
      </c>
      <c r="P38" s="20" t="n">
        <f aca="false">P40</f>
        <v>10000</v>
      </c>
      <c r="Q38" s="39" t="s">
        <v>30</v>
      </c>
      <c r="R38" s="39" t="s">
        <v>30</v>
      </c>
      <c r="S38" s="39" t="s">
        <v>30</v>
      </c>
      <c r="T38" s="39" t="s">
        <v>30</v>
      </c>
      <c r="U38" s="39" t="s">
        <v>30</v>
      </c>
      <c r="V38" s="39" t="s">
        <v>30</v>
      </c>
      <c r="W38" s="39" t="s">
        <v>30</v>
      </c>
      <c r="X38" s="39" t="s">
        <v>30</v>
      </c>
      <c r="Y38" s="39" t="s">
        <v>30</v>
      </c>
      <c r="Z38" s="39" t="s">
        <v>30</v>
      </c>
      <c r="AA38" s="39" t="s">
        <v>30</v>
      </c>
      <c r="AB38" s="39" t="s">
        <v>30</v>
      </c>
    </row>
    <row r="39" customFormat="false" ht="287.25" hidden="false" customHeight="true" outlineLevel="0" collapsed="false">
      <c r="A39" s="35"/>
      <c r="B39" s="36"/>
      <c r="C39" s="37"/>
      <c r="D39" s="17"/>
      <c r="E39" s="17"/>
      <c r="F39" s="19" t="s">
        <v>36</v>
      </c>
      <c r="G39" s="20" t="n">
        <f aca="false">SUM(H39:P39)</f>
        <v>1264153.49</v>
      </c>
      <c r="H39" s="20" t="n">
        <f aca="false">H41</f>
        <v>109742.86</v>
      </c>
      <c r="I39" s="38" t="n">
        <f aca="false">I41</f>
        <v>113856.91</v>
      </c>
      <c r="J39" s="22" t="n">
        <f aca="false">J41</f>
        <v>8400</v>
      </c>
      <c r="K39" s="22" t="n">
        <f aca="false">K41</f>
        <v>588826.85</v>
      </c>
      <c r="L39" s="22" t="n">
        <f aca="false">L41</f>
        <v>156211.36</v>
      </c>
      <c r="M39" s="22" t="n">
        <f aca="false">M41</f>
        <v>111073.85</v>
      </c>
      <c r="N39" s="20" t="n">
        <f aca="false">N41</f>
        <v>137745.33</v>
      </c>
      <c r="O39" s="20" t="n">
        <f aca="false">O41</f>
        <v>28296.33</v>
      </c>
      <c r="P39" s="20" t="n">
        <f aca="false">P41</f>
        <v>10000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customFormat="false" ht="49.5" hidden="false" customHeight="true" outlineLevel="0" collapsed="false">
      <c r="A40" s="35" t="s">
        <v>38</v>
      </c>
      <c r="B40" s="36" t="s">
        <v>60</v>
      </c>
      <c r="C40" s="37" t="s">
        <v>18</v>
      </c>
      <c r="D40" s="17" t="s">
        <v>26</v>
      </c>
      <c r="E40" s="17" t="s">
        <v>59</v>
      </c>
      <c r="F40" s="19" t="s">
        <v>35</v>
      </c>
      <c r="G40" s="20" t="n">
        <f aca="false">SUM(H40:P40)</f>
        <v>2021590.08</v>
      </c>
      <c r="H40" s="20" t="n">
        <f aca="false">H41</f>
        <v>109742.86</v>
      </c>
      <c r="I40" s="38" t="n">
        <f aca="false">I41</f>
        <v>113856.91</v>
      </c>
      <c r="J40" s="22" t="n">
        <f aca="false">J42+J44</f>
        <v>120196.59</v>
      </c>
      <c r="K40" s="22" t="n">
        <f aca="false">K42+K44+K46</f>
        <v>1234466.85</v>
      </c>
      <c r="L40" s="22" t="n">
        <f aca="false">L41</f>
        <v>156211.36</v>
      </c>
      <c r="M40" s="22" t="n">
        <f aca="false">M41</f>
        <v>111073.85</v>
      </c>
      <c r="N40" s="20" t="n">
        <f aca="false">N41</f>
        <v>137745.33</v>
      </c>
      <c r="O40" s="20" t="n">
        <f aca="false">O41</f>
        <v>28296.33</v>
      </c>
      <c r="P40" s="20" t="n">
        <f aca="false">P41</f>
        <v>10000</v>
      </c>
      <c r="Q40" s="39" t="s">
        <v>30</v>
      </c>
      <c r="R40" s="39" t="s">
        <v>30</v>
      </c>
      <c r="S40" s="39" t="s">
        <v>30</v>
      </c>
      <c r="T40" s="39" t="s">
        <v>30</v>
      </c>
      <c r="U40" s="39" t="s">
        <v>30</v>
      </c>
      <c r="V40" s="39" t="s">
        <v>30</v>
      </c>
      <c r="W40" s="39" t="s">
        <v>30</v>
      </c>
      <c r="X40" s="39" t="s">
        <v>30</v>
      </c>
      <c r="Y40" s="39" t="s">
        <v>30</v>
      </c>
      <c r="Z40" s="39" t="s">
        <v>30</v>
      </c>
      <c r="AA40" s="39" t="s">
        <v>30</v>
      </c>
      <c r="AB40" s="39" t="s">
        <v>30</v>
      </c>
    </row>
    <row r="41" customFormat="false" ht="161.25" hidden="false" customHeight="true" outlineLevel="0" collapsed="false">
      <c r="A41" s="35"/>
      <c r="B41" s="36"/>
      <c r="C41" s="37"/>
      <c r="D41" s="17"/>
      <c r="E41" s="17"/>
      <c r="F41" s="19" t="s">
        <v>36</v>
      </c>
      <c r="G41" s="20" t="n">
        <f aca="false">SUM(H41:P41)</f>
        <v>1264153.49</v>
      </c>
      <c r="H41" s="21" t="n">
        <f aca="false">H42+H44</f>
        <v>109742.86</v>
      </c>
      <c r="I41" s="22" t="n">
        <f aca="false">I42+I44</f>
        <v>113856.91</v>
      </c>
      <c r="J41" s="22" t="n">
        <f aca="false">J42</f>
        <v>8400</v>
      </c>
      <c r="K41" s="22" t="n">
        <f aca="false">K43+K45+K47</f>
        <v>588826.85</v>
      </c>
      <c r="L41" s="22" t="n">
        <f aca="false">L43+L45</f>
        <v>156211.36</v>
      </c>
      <c r="M41" s="22" t="n">
        <f aca="false">M43+M45</f>
        <v>111073.85</v>
      </c>
      <c r="N41" s="21" t="n">
        <f aca="false">N43+N45</f>
        <v>137745.33</v>
      </c>
      <c r="O41" s="21" t="n">
        <f aca="false">O43+O45</f>
        <v>28296.33</v>
      </c>
      <c r="P41" s="21" t="n">
        <f aca="false">P43+P45</f>
        <v>10000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customFormat="false" ht="50.25" hidden="false" customHeight="true" outlineLevel="0" collapsed="false">
      <c r="A42" s="40" t="s">
        <v>41</v>
      </c>
      <c r="B42" s="41" t="s">
        <v>61</v>
      </c>
      <c r="C42" s="37" t="s">
        <v>18</v>
      </c>
      <c r="D42" s="17" t="s">
        <v>26</v>
      </c>
      <c r="E42" s="17" t="s">
        <v>40</v>
      </c>
      <c r="F42" s="19" t="s">
        <v>35</v>
      </c>
      <c r="G42" s="25" t="n">
        <f aca="false">SUM(H42:P42)</f>
        <v>137396.33</v>
      </c>
      <c r="H42" s="25" t="n">
        <f aca="false">H43</f>
        <v>8000</v>
      </c>
      <c r="I42" s="26" t="n">
        <f aca="false">I43</f>
        <v>4500</v>
      </c>
      <c r="J42" s="27" t="n">
        <f aca="false">J43</f>
        <v>8400</v>
      </c>
      <c r="K42" s="27" t="n">
        <f aca="false">K43</f>
        <v>11800</v>
      </c>
      <c r="L42" s="27" t="n">
        <f aca="false">L43</f>
        <v>18800</v>
      </c>
      <c r="M42" s="27" t="n">
        <f aca="false">M43</f>
        <v>17600</v>
      </c>
      <c r="N42" s="25" t="n">
        <f aca="false">N43</f>
        <v>30000</v>
      </c>
      <c r="O42" s="25" t="n">
        <f aca="false">O43</f>
        <v>28296.33</v>
      </c>
      <c r="P42" s="25" t="n">
        <f aca="false">P43</f>
        <v>10000</v>
      </c>
      <c r="Q42" s="42" t="s">
        <v>62</v>
      </c>
      <c r="R42" s="28" t="s">
        <v>63</v>
      </c>
      <c r="S42" s="28" t="s">
        <v>53</v>
      </c>
      <c r="T42" s="28" t="n">
        <v>15</v>
      </c>
      <c r="U42" s="28" t="n">
        <v>15</v>
      </c>
      <c r="V42" s="28" t="n">
        <v>15</v>
      </c>
      <c r="W42" s="28" t="n">
        <v>15</v>
      </c>
      <c r="X42" s="28" t="n">
        <v>20</v>
      </c>
      <c r="Y42" s="28" t="n">
        <v>25</v>
      </c>
      <c r="Z42" s="28" t="n">
        <v>30</v>
      </c>
      <c r="AA42" s="28" t="n">
        <v>30</v>
      </c>
      <c r="AB42" s="28" t="n">
        <v>30</v>
      </c>
    </row>
    <row r="43" s="31" customFormat="true" ht="164.25" hidden="false" customHeight="true" outlineLevel="0" collapsed="false">
      <c r="A43" s="40"/>
      <c r="B43" s="41"/>
      <c r="C43" s="37"/>
      <c r="D43" s="17"/>
      <c r="E43" s="17"/>
      <c r="F43" s="19" t="s">
        <v>36</v>
      </c>
      <c r="G43" s="25" t="n">
        <f aca="false">SUM(H43:P43)</f>
        <v>137396.33</v>
      </c>
      <c r="H43" s="25" t="n">
        <v>8000</v>
      </c>
      <c r="I43" s="26" t="n">
        <v>4500</v>
      </c>
      <c r="J43" s="27" t="n">
        <v>8400</v>
      </c>
      <c r="K43" s="27" t="n">
        <v>11800</v>
      </c>
      <c r="L43" s="27" t="n">
        <v>18800</v>
      </c>
      <c r="M43" s="27" t="n">
        <v>17600</v>
      </c>
      <c r="N43" s="25" t="n">
        <v>30000</v>
      </c>
      <c r="O43" s="25" t="n">
        <v>28296.33</v>
      </c>
      <c r="P43" s="25" t="n">
        <v>10000</v>
      </c>
      <c r="Q43" s="42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</row>
    <row r="44" s="31" customFormat="true" ht="47.25" hidden="false" customHeight="true" outlineLevel="0" collapsed="false">
      <c r="A44" s="43" t="s">
        <v>64</v>
      </c>
      <c r="B44" s="44" t="s">
        <v>65</v>
      </c>
      <c r="C44" s="17" t="s">
        <v>18</v>
      </c>
      <c r="D44" s="17" t="s">
        <v>26</v>
      </c>
      <c r="E44" s="17" t="s">
        <v>40</v>
      </c>
      <c r="F44" s="19" t="s">
        <v>35</v>
      </c>
      <c r="G44" s="25" t="n">
        <f aca="false">G45</f>
        <v>676298.42</v>
      </c>
      <c r="H44" s="25" t="n">
        <f aca="false">H45</f>
        <v>101742.86</v>
      </c>
      <c r="I44" s="26" t="n">
        <f aca="false">I45</f>
        <v>109356.91</v>
      </c>
      <c r="J44" s="27" t="n">
        <f aca="false">J45</f>
        <v>111796.59</v>
      </c>
      <c r="K44" s="27" t="n">
        <f aca="false">K45</f>
        <v>122516.85</v>
      </c>
      <c r="L44" s="27" t="n">
        <f aca="false">L45</f>
        <v>137411.36</v>
      </c>
      <c r="M44" s="27" t="n">
        <f aca="false">M45</f>
        <v>93473.85</v>
      </c>
      <c r="N44" s="25" t="n">
        <f aca="false">N45</f>
        <v>107745.33</v>
      </c>
      <c r="O44" s="25" t="n">
        <f aca="false">O45</f>
        <v>0</v>
      </c>
      <c r="P44" s="25" t="n">
        <f aca="false">P45</f>
        <v>0</v>
      </c>
      <c r="Q44" s="45" t="s">
        <v>30</v>
      </c>
      <c r="R44" s="45" t="s">
        <v>30</v>
      </c>
      <c r="S44" s="45" t="s">
        <v>30</v>
      </c>
      <c r="T44" s="45" t="s">
        <v>30</v>
      </c>
      <c r="U44" s="45" t="s">
        <v>30</v>
      </c>
      <c r="V44" s="45" t="s">
        <v>30</v>
      </c>
      <c r="W44" s="45" t="s">
        <v>30</v>
      </c>
      <c r="X44" s="45" t="s">
        <v>30</v>
      </c>
      <c r="Y44" s="45" t="s">
        <v>30</v>
      </c>
      <c r="Z44" s="45" t="s">
        <v>30</v>
      </c>
      <c r="AA44" s="45" t="s">
        <v>30</v>
      </c>
      <c r="AB44" s="45" t="s">
        <v>30</v>
      </c>
    </row>
    <row r="45" customFormat="false" ht="328.5" hidden="false" customHeight="true" outlineLevel="0" collapsed="false">
      <c r="A45" s="43"/>
      <c r="B45" s="44"/>
      <c r="C45" s="17"/>
      <c r="D45" s="17"/>
      <c r="E45" s="17"/>
      <c r="F45" s="19" t="s">
        <v>36</v>
      </c>
      <c r="G45" s="25" t="n">
        <f aca="false">H45+I45+J45+K45+L45+M45+P45</f>
        <v>676298.42</v>
      </c>
      <c r="H45" s="25" t="n">
        <v>101742.86</v>
      </c>
      <c r="I45" s="26" t="n">
        <v>109356.91</v>
      </c>
      <c r="J45" s="27" t="n">
        <v>111796.59</v>
      </c>
      <c r="K45" s="27" t="n">
        <v>122516.85</v>
      </c>
      <c r="L45" s="27" t="n">
        <v>137411.36</v>
      </c>
      <c r="M45" s="27" t="n">
        <v>93473.85</v>
      </c>
      <c r="N45" s="25" t="n">
        <v>107745.33</v>
      </c>
      <c r="O45" s="25" t="n">
        <v>0</v>
      </c>
      <c r="P45" s="25" t="n">
        <v>0</v>
      </c>
      <c r="Q45" s="46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60.75" hidden="false" customHeight="true" outlineLevel="0" collapsed="false">
      <c r="A46" s="43"/>
      <c r="B46" s="44" t="s">
        <v>66</v>
      </c>
      <c r="C46" s="37" t="s">
        <v>18</v>
      </c>
      <c r="D46" s="37" t="s">
        <v>26</v>
      </c>
      <c r="E46" s="17" t="s">
        <v>40</v>
      </c>
      <c r="F46" s="19" t="s">
        <v>35</v>
      </c>
      <c r="G46" s="25" t="n">
        <f aca="false">G47</f>
        <v>777406.36</v>
      </c>
      <c r="H46" s="25" t="n">
        <f aca="false">H47</f>
        <v>101742.86</v>
      </c>
      <c r="I46" s="26" t="n">
        <f aca="false">I47</f>
        <v>109356.91</v>
      </c>
      <c r="J46" s="27" t="n">
        <f aca="false">J47</f>
        <v>111796.59</v>
      </c>
      <c r="K46" s="27" t="n">
        <f aca="false">K47+K48</f>
        <v>1100150</v>
      </c>
      <c r="L46" s="27" t="n">
        <f aca="false">L47</f>
        <v>0</v>
      </c>
      <c r="M46" s="27" t="n">
        <f aca="false">M47</f>
        <v>0</v>
      </c>
      <c r="N46" s="25" t="n">
        <f aca="false">N47</f>
        <v>215490.66</v>
      </c>
      <c r="O46" s="25" t="n">
        <f aca="false">O47</f>
        <v>0</v>
      </c>
      <c r="P46" s="25" t="n">
        <f aca="false">P47</f>
        <v>0</v>
      </c>
      <c r="Q46" s="30" t="s">
        <v>67</v>
      </c>
      <c r="R46" s="28" t="s">
        <v>52</v>
      </c>
      <c r="S46" s="25" t="s">
        <v>53</v>
      </c>
      <c r="T46" s="25"/>
      <c r="U46" s="25"/>
      <c r="V46" s="25"/>
      <c r="W46" s="25" t="n">
        <v>1</v>
      </c>
      <c r="X46" s="25"/>
      <c r="Y46" s="25"/>
      <c r="Z46" s="25"/>
      <c r="AA46" s="25"/>
      <c r="AB46" s="25"/>
    </row>
    <row r="47" customFormat="false" ht="123" hidden="false" customHeight="true" outlineLevel="0" collapsed="false">
      <c r="A47" s="43"/>
      <c r="B47" s="44"/>
      <c r="C47" s="37"/>
      <c r="D47" s="37"/>
      <c r="E47" s="37"/>
      <c r="F47" s="19" t="s">
        <v>36</v>
      </c>
      <c r="G47" s="25" t="n">
        <f aca="false">H47+I47+J47+K47+L47+M47+P47</f>
        <v>777406.36</v>
      </c>
      <c r="H47" s="25" t="n">
        <v>101742.86</v>
      </c>
      <c r="I47" s="26" t="n">
        <v>109356.91</v>
      </c>
      <c r="J47" s="27" t="n">
        <v>111796.59</v>
      </c>
      <c r="K47" s="27" t="n">
        <v>454510</v>
      </c>
      <c r="L47" s="27" t="n">
        <v>0</v>
      </c>
      <c r="M47" s="27" t="n">
        <v>0</v>
      </c>
      <c r="N47" s="25" t="n">
        <v>215490.66</v>
      </c>
      <c r="O47" s="25" t="n">
        <v>0</v>
      </c>
      <c r="P47" s="25" t="n">
        <v>0</v>
      </c>
      <c r="Q47" s="30"/>
      <c r="R47" s="28"/>
      <c r="S47" s="25"/>
      <c r="T47" s="25"/>
      <c r="U47" s="25"/>
      <c r="V47" s="25"/>
      <c r="W47" s="25"/>
      <c r="X47" s="25"/>
      <c r="Y47" s="25"/>
      <c r="Z47" s="25"/>
      <c r="AA47" s="25"/>
      <c r="AB47" s="25"/>
    </row>
    <row r="48" customFormat="false" ht="61.5" hidden="false" customHeight="true" outlineLevel="0" collapsed="false">
      <c r="A48" s="43"/>
      <c r="B48" s="44"/>
      <c r="C48" s="37"/>
      <c r="D48" s="37"/>
      <c r="E48" s="17"/>
      <c r="F48" s="19" t="s">
        <v>37</v>
      </c>
      <c r="G48" s="25"/>
      <c r="H48" s="25"/>
      <c r="I48" s="26"/>
      <c r="J48" s="27"/>
      <c r="K48" s="27" t="n">
        <v>645640</v>
      </c>
      <c r="L48" s="27"/>
      <c r="M48" s="27"/>
      <c r="N48" s="25"/>
      <c r="O48" s="25"/>
      <c r="P48" s="25"/>
      <c r="Q48" s="30"/>
      <c r="R48" s="28"/>
      <c r="S48" s="25"/>
      <c r="T48" s="25"/>
      <c r="U48" s="25"/>
      <c r="V48" s="25"/>
      <c r="W48" s="25"/>
      <c r="X48" s="25"/>
      <c r="Y48" s="25"/>
      <c r="Z48" s="25"/>
      <c r="AA48" s="25"/>
      <c r="AB48" s="25"/>
    </row>
    <row r="49" customFormat="false" ht="328.5" hidden="true" customHeight="true" outlineLevel="0" collapsed="false">
      <c r="A49" s="43"/>
      <c r="B49" s="48"/>
      <c r="C49" s="49"/>
      <c r="D49" s="49"/>
      <c r="E49" s="50"/>
      <c r="F49" s="19"/>
      <c r="G49" s="25"/>
      <c r="H49" s="25"/>
      <c r="I49" s="26"/>
      <c r="J49" s="27"/>
      <c r="K49" s="27"/>
      <c r="L49" s="27"/>
      <c r="M49" s="27"/>
      <c r="N49" s="25"/>
      <c r="O49" s="25"/>
      <c r="P49" s="25"/>
      <c r="Q49" s="46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48" hidden="false" customHeight="true" outlineLevel="0" collapsed="false">
      <c r="A50" s="51" t="s">
        <v>68</v>
      </c>
      <c r="B50" s="51"/>
      <c r="C50" s="17" t="s">
        <v>18</v>
      </c>
      <c r="D50" s="17" t="s">
        <v>26</v>
      </c>
      <c r="E50" s="32" t="s">
        <v>40</v>
      </c>
      <c r="F50" s="33" t="s">
        <v>35</v>
      </c>
      <c r="G50" s="22" t="n">
        <f aca="false">SUM(H50:P50)</f>
        <v>2021590.08</v>
      </c>
      <c r="H50" s="22" t="n">
        <f aca="false">H51</f>
        <v>109742.86</v>
      </c>
      <c r="I50" s="22" t="n">
        <f aca="false">I44+I42</f>
        <v>113856.91</v>
      </c>
      <c r="J50" s="22" t="n">
        <f aca="false">J51</f>
        <v>120196.59</v>
      </c>
      <c r="K50" s="22" t="n">
        <f aca="false">K51+K52</f>
        <v>1234466.85</v>
      </c>
      <c r="L50" s="22" t="n">
        <f aca="false">L51</f>
        <v>156211.36</v>
      </c>
      <c r="M50" s="22" t="n">
        <f aca="false">M51</f>
        <v>111073.85</v>
      </c>
      <c r="N50" s="22" t="n">
        <f aca="false">N51</f>
        <v>137745.33</v>
      </c>
      <c r="O50" s="22" t="n">
        <f aca="false">O51</f>
        <v>28296.33</v>
      </c>
      <c r="P50" s="22" t="n">
        <f aca="false">P51</f>
        <v>10000</v>
      </c>
      <c r="Q50" s="52" t="s">
        <v>30</v>
      </c>
      <c r="R50" s="52" t="s">
        <v>30</v>
      </c>
      <c r="S50" s="52" t="s">
        <v>30</v>
      </c>
      <c r="T50" s="52" t="s">
        <v>30</v>
      </c>
      <c r="U50" s="52" t="s">
        <v>30</v>
      </c>
      <c r="V50" s="52" t="s">
        <v>30</v>
      </c>
      <c r="W50" s="52" t="s">
        <v>30</v>
      </c>
      <c r="X50" s="52" t="s">
        <v>30</v>
      </c>
      <c r="Y50" s="52" t="s">
        <v>30</v>
      </c>
      <c r="Z50" s="52" t="s">
        <v>30</v>
      </c>
      <c r="AA50" s="52" t="s">
        <v>30</v>
      </c>
      <c r="AB50" s="52" t="s">
        <v>30</v>
      </c>
    </row>
    <row r="51" customFormat="false" ht="111.75" hidden="false" customHeight="true" outlineLevel="0" collapsed="false">
      <c r="A51" s="51"/>
      <c r="B51" s="51"/>
      <c r="C51" s="17"/>
      <c r="D51" s="17"/>
      <c r="E51" s="32"/>
      <c r="F51" s="33" t="s">
        <v>36</v>
      </c>
      <c r="G51" s="22" t="n">
        <f aca="false">SUM(H51:P51)</f>
        <v>1375950.08</v>
      </c>
      <c r="H51" s="22" t="n">
        <f aca="false">H41</f>
        <v>109742.86</v>
      </c>
      <c r="I51" s="22" t="n">
        <f aca="false">I50</f>
        <v>113856.91</v>
      </c>
      <c r="J51" s="22" t="n">
        <f aca="false">J45+J43</f>
        <v>120196.59</v>
      </c>
      <c r="K51" s="22" t="n">
        <f aca="false">K39</f>
        <v>588826.85</v>
      </c>
      <c r="L51" s="22" t="n">
        <f aca="false">L39</f>
        <v>156211.36</v>
      </c>
      <c r="M51" s="22" t="n">
        <f aca="false">M39</f>
        <v>111073.85</v>
      </c>
      <c r="N51" s="22" t="n">
        <f aca="false">N39</f>
        <v>137745.33</v>
      </c>
      <c r="O51" s="22" t="n">
        <f aca="false">O39</f>
        <v>28296.33</v>
      </c>
      <c r="P51" s="22" t="n">
        <f aca="false">P39</f>
        <v>10000</v>
      </c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</row>
    <row r="52" customFormat="false" ht="65.25" hidden="false" customHeight="true" outlineLevel="0" collapsed="false">
      <c r="A52" s="51"/>
      <c r="B52" s="51"/>
      <c r="C52" s="17"/>
      <c r="D52" s="17"/>
      <c r="E52" s="17"/>
      <c r="F52" s="19" t="s">
        <v>37</v>
      </c>
      <c r="G52" s="22" t="n">
        <f aca="false">K52</f>
        <v>645640</v>
      </c>
      <c r="H52" s="22"/>
      <c r="I52" s="22"/>
      <c r="J52" s="22"/>
      <c r="K52" s="22" t="n">
        <f aca="false">K48</f>
        <v>645640</v>
      </c>
      <c r="L52" s="22"/>
      <c r="M52" s="22"/>
      <c r="N52" s="22"/>
      <c r="O52" s="22"/>
      <c r="P52" s="2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</row>
    <row r="53" customFormat="false" ht="99.75" hidden="false" customHeight="true" outlineLevel="0" collapsed="false">
      <c r="A53" s="34" t="s">
        <v>69</v>
      </c>
      <c r="B53" s="34"/>
      <c r="C53" s="17" t="s">
        <v>18</v>
      </c>
      <c r="D53" s="17" t="s">
        <v>26</v>
      </c>
      <c r="E53" s="13" t="s">
        <v>30</v>
      </c>
      <c r="F53" s="13" t="s">
        <v>30</v>
      </c>
      <c r="G53" s="13" t="s">
        <v>30</v>
      </c>
      <c r="H53" s="13" t="s">
        <v>30</v>
      </c>
      <c r="I53" s="14" t="s">
        <v>30</v>
      </c>
      <c r="J53" s="15" t="s">
        <v>30</v>
      </c>
      <c r="K53" s="15" t="s">
        <v>30</v>
      </c>
      <c r="L53" s="15" t="s">
        <v>30</v>
      </c>
      <c r="M53" s="15" t="s">
        <v>30</v>
      </c>
      <c r="N53" s="13" t="s">
        <v>30</v>
      </c>
      <c r="O53" s="13" t="s">
        <v>30</v>
      </c>
      <c r="P53" s="13" t="s">
        <v>30</v>
      </c>
      <c r="Q53" s="13" t="s">
        <v>30</v>
      </c>
      <c r="R53" s="13" t="s">
        <v>30</v>
      </c>
      <c r="S53" s="13" t="s">
        <v>30</v>
      </c>
      <c r="T53" s="13" t="s">
        <v>30</v>
      </c>
      <c r="U53" s="13" t="s">
        <v>30</v>
      </c>
      <c r="V53" s="13" t="s">
        <v>30</v>
      </c>
      <c r="W53" s="13" t="s">
        <v>30</v>
      </c>
      <c r="X53" s="13" t="s">
        <v>30</v>
      </c>
      <c r="Y53" s="13" t="s">
        <v>30</v>
      </c>
      <c r="Z53" s="13" t="s">
        <v>30</v>
      </c>
      <c r="AA53" s="13" t="s">
        <v>30</v>
      </c>
      <c r="AB53" s="13" t="s">
        <v>30</v>
      </c>
    </row>
    <row r="54" customFormat="false" ht="80.25" hidden="false" customHeight="true" outlineLevel="0" collapsed="false">
      <c r="A54" s="34" t="s">
        <v>70</v>
      </c>
      <c r="B54" s="34"/>
      <c r="C54" s="17" t="s">
        <v>18</v>
      </c>
      <c r="D54" s="17" t="s">
        <v>26</v>
      </c>
      <c r="E54" s="13" t="s">
        <v>30</v>
      </c>
      <c r="F54" s="13" t="s">
        <v>30</v>
      </c>
      <c r="G54" s="13" t="s">
        <v>30</v>
      </c>
      <c r="H54" s="13" t="s">
        <v>30</v>
      </c>
      <c r="I54" s="14" t="s">
        <v>30</v>
      </c>
      <c r="J54" s="15" t="s">
        <v>30</v>
      </c>
      <c r="K54" s="15" t="s">
        <v>30</v>
      </c>
      <c r="L54" s="15" t="s">
        <v>30</v>
      </c>
      <c r="M54" s="15" t="s">
        <v>30</v>
      </c>
      <c r="N54" s="13" t="s">
        <v>30</v>
      </c>
      <c r="O54" s="13" t="s">
        <v>30</v>
      </c>
      <c r="P54" s="13" t="s">
        <v>30</v>
      </c>
      <c r="Q54" s="13" t="s">
        <v>30</v>
      </c>
      <c r="R54" s="13" t="s">
        <v>30</v>
      </c>
      <c r="S54" s="13" t="s">
        <v>30</v>
      </c>
      <c r="T54" s="13" t="s">
        <v>30</v>
      </c>
      <c r="U54" s="13" t="s">
        <v>30</v>
      </c>
      <c r="V54" s="13" t="s">
        <v>30</v>
      </c>
      <c r="W54" s="13" t="s">
        <v>30</v>
      </c>
      <c r="X54" s="13" t="s">
        <v>30</v>
      </c>
      <c r="Y54" s="13" t="s">
        <v>30</v>
      </c>
      <c r="Z54" s="13" t="s">
        <v>30</v>
      </c>
      <c r="AA54" s="13" t="s">
        <v>30</v>
      </c>
      <c r="AB54" s="13" t="s">
        <v>30</v>
      </c>
    </row>
    <row r="55" customFormat="false" ht="52.5" hidden="false" customHeight="true" outlineLevel="0" collapsed="false">
      <c r="A55" s="53" t="s">
        <v>57</v>
      </c>
      <c r="B55" s="30" t="s">
        <v>71</v>
      </c>
      <c r="C55" s="17" t="s">
        <v>18</v>
      </c>
      <c r="D55" s="17" t="s">
        <v>26</v>
      </c>
      <c r="E55" s="17" t="s">
        <v>40</v>
      </c>
      <c r="F55" s="19" t="s">
        <v>35</v>
      </c>
      <c r="G55" s="25" t="n">
        <f aca="false">SUM(H55:P55)</f>
        <v>123749.46</v>
      </c>
      <c r="H55" s="25" t="n">
        <f aca="false">H56+H57</f>
        <v>11996.14</v>
      </c>
      <c r="I55" s="26" t="n">
        <f aca="false">I56+I57</f>
        <v>29747.87</v>
      </c>
      <c r="J55" s="27" t="n">
        <f aca="false">J56+J57</f>
        <v>57981.75</v>
      </c>
      <c r="K55" s="27" t="n">
        <f aca="false">K56+K57</f>
        <v>24023.7</v>
      </c>
      <c r="L55" s="27" t="n">
        <f aca="false">L56</f>
        <v>0</v>
      </c>
      <c r="M55" s="27" t="n">
        <f aca="false">M56</f>
        <v>0</v>
      </c>
      <c r="N55" s="25" t="n">
        <f aca="false">N56</f>
        <v>0</v>
      </c>
      <c r="O55" s="25" t="n">
        <f aca="false">O56</f>
        <v>0</v>
      </c>
      <c r="P55" s="25" t="n">
        <f aca="false">P56</f>
        <v>0</v>
      </c>
      <c r="Q55" s="39" t="s">
        <v>30</v>
      </c>
      <c r="R55" s="39" t="s">
        <v>30</v>
      </c>
      <c r="S55" s="39" t="s">
        <v>30</v>
      </c>
      <c r="T55" s="39" t="s">
        <v>30</v>
      </c>
      <c r="U55" s="39" t="s">
        <v>30</v>
      </c>
      <c r="V55" s="39" t="s">
        <v>30</v>
      </c>
      <c r="W55" s="39" t="s">
        <v>30</v>
      </c>
      <c r="X55" s="39" t="s">
        <v>30</v>
      </c>
      <c r="Y55" s="39" t="s">
        <v>30</v>
      </c>
      <c r="Z55" s="39" t="s">
        <v>30</v>
      </c>
      <c r="AA55" s="39" t="s">
        <v>30</v>
      </c>
      <c r="AB55" s="39" t="s">
        <v>30</v>
      </c>
    </row>
    <row r="56" customFormat="false" ht="171.75" hidden="false" customHeight="true" outlineLevel="0" collapsed="false">
      <c r="A56" s="53"/>
      <c r="B56" s="30"/>
      <c r="C56" s="17"/>
      <c r="D56" s="17"/>
      <c r="E56" s="17"/>
      <c r="F56" s="19" t="s">
        <v>36</v>
      </c>
      <c r="G56" s="25" t="n">
        <f aca="false">SUM(H56:P56)</f>
        <v>41917.75</v>
      </c>
      <c r="H56" s="25" t="n">
        <v>3543.6</v>
      </c>
      <c r="I56" s="26" t="n">
        <f aca="false">I59</f>
        <v>9927.87</v>
      </c>
      <c r="J56" s="27" t="n">
        <v>17462.58</v>
      </c>
      <c r="K56" s="27" t="n">
        <f aca="false">K59</f>
        <v>10983.7</v>
      </c>
      <c r="L56" s="27" t="n">
        <v>0</v>
      </c>
      <c r="M56" s="27" t="n">
        <v>0</v>
      </c>
      <c r="N56" s="25" t="n">
        <v>0</v>
      </c>
      <c r="O56" s="25" t="n">
        <v>0</v>
      </c>
      <c r="P56" s="25" t="n">
        <v>0</v>
      </c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customFormat="false" ht="72.75" hidden="false" customHeight="true" outlineLevel="0" collapsed="false">
      <c r="A57" s="53"/>
      <c r="B57" s="30"/>
      <c r="C57" s="17"/>
      <c r="D57" s="17"/>
      <c r="E57" s="17"/>
      <c r="F57" s="19" t="s">
        <v>37</v>
      </c>
      <c r="G57" s="25" t="n">
        <f aca="false">H57+I57+J57+K57+L57+M57+P57</f>
        <v>81831.71</v>
      </c>
      <c r="H57" s="25" t="n">
        <f aca="false">H63</f>
        <v>8452.54</v>
      </c>
      <c r="I57" s="26" t="n">
        <f aca="false">I60</f>
        <v>19820</v>
      </c>
      <c r="J57" s="27" t="n">
        <v>40519.17</v>
      </c>
      <c r="K57" s="27" t="n">
        <f aca="false">K60</f>
        <v>13040</v>
      </c>
      <c r="L57" s="27" t="n">
        <v>0</v>
      </c>
      <c r="M57" s="27" t="n">
        <v>0</v>
      </c>
      <c r="N57" s="25" t="n">
        <v>0</v>
      </c>
      <c r="O57" s="25" t="n">
        <v>0</v>
      </c>
      <c r="P57" s="25" t="n">
        <v>0</v>
      </c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</row>
    <row r="58" customFormat="false" ht="51.75" hidden="false" customHeight="true" outlineLevel="0" collapsed="false">
      <c r="A58" s="53" t="s">
        <v>38</v>
      </c>
      <c r="B58" s="30" t="s">
        <v>72</v>
      </c>
      <c r="C58" s="17" t="s">
        <v>18</v>
      </c>
      <c r="D58" s="17" t="s">
        <v>26</v>
      </c>
      <c r="E58" s="17" t="s">
        <v>40</v>
      </c>
      <c r="F58" s="19" t="s">
        <v>35</v>
      </c>
      <c r="G58" s="25" t="n">
        <f aca="false">SUM(H58:P58)</f>
        <v>127030.68</v>
      </c>
      <c r="H58" s="25" t="n">
        <f aca="false">H59+H60</f>
        <v>15277.36</v>
      </c>
      <c r="I58" s="26" t="n">
        <f aca="false">I59+I60</f>
        <v>29747.87</v>
      </c>
      <c r="J58" s="27" t="n">
        <f aca="false">J59+J60</f>
        <v>57981.75</v>
      </c>
      <c r="K58" s="27" t="n">
        <f aca="false">K59+K60</f>
        <v>24023.7</v>
      </c>
      <c r="L58" s="27" t="n">
        <f aca="false">L59</f>
        <v>0</v>
      </c>
      <c r="M58" s="27" t="n">
        <f aca="false">M59</f>
        <v>0</v>
      </c>
      <c r="N58" s="25" t="n">
        <f aca="false">N59</f>
        <v>0</v>
      </c>
      <c r="O58" s="25" t="n">
        <f aca="false">O59</f>
        <v>0</v>
      </c>
      <c r="P58" s="25" t="n">
        <f aca="false">P59</f>
        <v>0</v>
      </c>
      <c r="Q58" s="13" t="s">
        <v>30</v>
      </c>
      <c r="R58" s="13" t="s">
        <v>30</v>
      </c>
      <c r="S58" s="13" t="s">
        <v>30</v>
      </c>
      <c r="T58" s="13" t="s">
        <v>30</v>
      </c>
      <c r="U58" s="13" t="s">
        <v>30</v>
      </c>
      <c r="V58" s="13" t="s">
        <v>30</v>
      </c>
      <c r="W58" s="13" t="s">
        <v>30</v>
      </c>
      <c r="X58" s="13" t="s">
        <v>30</v>
      </c>
      <c r="Y58" s="13" t="s">
        <v>30</v>
      </c>
      <c r="Z58" s="13" t="s">
        <v>30</v>
      </c>
      <c r="AA58" s="13" t="s">
        <v>30</v>
      </c>
      <c r="AB58" s="13" t="s">
        <v>30</v>
      </c>
    </row>
    <row r="59" customFormat="false" ht="162" hidden="false" customHeight="true" outlineLevel="0" collapsed="false">
      <c r="A59" s="53"/>
      <c r="B59" s="30"/>
      <c r="C59" s="17"/>
      <c r="D59" s="17"/>
      <c r="E59" s="17"/>
      <c r="F59" s="19" t="s">
        <v>36</v>
      </c>
      <c r="G59" s="25" t="n">
        <f aca="false">SUM(H59:P59)</f>
        <v>45198.97</v>
      </c>
      <c r="H59" s="25" t="n">
        <f aca="false">H62</f>
        <v>6824.82</v>
      </c>
      <c r="I59" s="26" t="n">
        <f aca="false">I62</f>
        <v>9927.87</v>
      </c>
      <c r="J59" s="27" t="n">
        <v>17462.58</v>
      </c>
      <c r="K59" s="27" t="n">
        <f aca="false">K62</f>
        <v>10983.7</v>
      </c>
      <c r="L59" s="27" t="n">
        <v>0</v>
      </c>
      <c r="M59" s="27" t="n">
        <v>0</v>
      </c>
      <c r="N59" s="25" t="n">
        <v>0</v>
      </c>
      <c r="O59" s="25" t="n">
        <v>0</v>
      </c>
      <c r="P59" s="25" t="n">
        <v>0</v>
      </c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69" hidden="false" customHeight="true" outlineLevel="0" collapsed="false">
      <c r="A60" s="53"/>
      <c r="B60" s="30"/>
      <c r="C60" s="17"/>
      <c r="D60" s="17"/>
      <c r="E60" s="17"/>
      <c r="F60" s="19" t="s">
        <v>37</v>
      </c>
      <c r="G60" s="25" t="n">
        <f aca="false">H60+I60+J60+K60+L60+M60+P60</f>
        <v>81831.71</v>
      </c>
      <c r="H60" s="25" t="n">
        <f aca="false">H63</f>
        <v>8452.54</v>
      </c>
      <c r="I60" s="26" t="n">
        <f aca="false">I63</f>
        <v>19820</v>
      </c>
      <c r="J60" s="27" t="n">
        <v>40519.17</v>
      </c>
      <c r="K60" s="27" t="n">
        <f aca="false">K63</f>
        <v>13040</v>
      </c>
      <c r="L60" s="27" t="n">
        <v>0</v>
      </c>
      <c r="M60" s="27" t="n">
        <v>0</v>
      </c>
      <c r="N60" s="25" t="n">
        <v>0</v>
      </c>
      <c r="O60" s="25" t="n">
        <v>0</v>
      </c>
      <c r="P60" s="25" t="n"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31" customFormat="true" ht="48" hidden="false" customHeight="true" outlineLevel="0" collapsed="false">
      <c r="A61" s="23" t="s">
        <v>41</v>
      </c>
      <c r="B61" s="24" t="s">
        <v>73</v>
      </c>
      <c r="C61" s="17" t="s">
        <v>18</v>
      </c>
      <c r="D61" s="17" t="s">
        <v>26</v>
      </c>
      <c r="E61" s="17" t="s">
        <v>40</v>
      </c>
      <c r="F61" s="19" t="s">
        <v>35</v>
      </c>
      <c r="G61" s="25" t="n">
        <f aca="false">SUM(H61:P61)</f>
        <v>127030.68</v>
      </c>
      <c r="H61" s="25" t="n">
        <f aca="false">H62+H63</f>
        <v>15277.36</v>
      </c>
      <c r="I61" s="26" t="n">
        <f aca="false">I62+I63</f>
        <v>29747.87</v>
      </c>
      <c r="J61" s="27" t="n">
        <f aca="false">J62+J63</f>
        <v>57981.75</v>
      </c>
      <c r="K61" s="27" t="n">
        <f aca="false">K62+K63</f>
        <v>24023.7</v>
      </c>
      <c r="L61" s="27" t="n">
        <f aca="false">L62</f>
        <v>0</v>
      </c>
      <c r="M61" s="27" t="n">
        <f aca="false">M62</f>
        <v>0</v>
      </c>
      <c r="N61" s="25" t="n">
        <f aca="false">N62</f>
        <v>0</v>
      </c>
      <c r="O61" s="25" t="n">
        <f aca="false">O62</f>
        <v>0</v>
      </c>
      <c r="P61" s="25" t="n">
        <f aca="false">P62</f>
        <v>0</v>
      </c>
      <c r="Q61" s="55" t="s">
        <v>74</v>
      </c>
      <c r="R61" s="28" t="s">
        <v>75</v>
      </c>
      <c r="S61" s="56" t="n">
        <f aca="false">T61+U61+V61+W61+X61+Y61+AB61</f>
        <v>8</v>
      </c>
      <c r="T61" s="57" t="n">
        <v>2</v>
      </c>
      <c r="U61" s="57" t="n">
        <v>2</v>
      </c>
      <c r="V61" s="57" t="n">
        <v>2</v>
      </c>
      <c r="W61" s="57" t="n">
        <v>2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8"/>
      <c r="AD61" s="59"/>
      <c r="AE61" s="59"/>
      <c r="AF61" s="59"/>
      <c r="AG61" s="59"/>
      <c r="AH61" s="59"/>
      <c r="AI61" s="59"/>
      <c r="AJ61" s="59"/>
      <c r="AK61" s="59"/>
      <c r="AL61" s="59"/>
    </row>
    <row r="62" s="31" customFormat="true" ht="160.5" hidden="false" customHeight="true" outlineLevel="0" collapsed="false">
      <c r="A62" s="23"/>
      <c r="B62" s="24"/>
      <c r="C62" s="17"/>
      <c r="D62" s="17"/>
      <c r="E62" s="17"/>
      <c r="F62" s="19" t="s">
        <v>36</v>
      </c>
      <c r="G62" s="25" t="n">
        <f aca="false">SUM(H62:P62)</f>
        <v>45198.97</v>
      </c>
      <c r="H62" s="25" t="n">
        <v>6824.82</v>
      </c>
      <c r="I62" s="26" t="n">
        <v>9927.87</v>
      </c>
      <c r="J62" s="27" t="n">
        <v>17462.58</v>
      </c>
      <c r="K62" s="27" t="n">
        <v>10983.7</v>
      </c>
      <c r="L62" s="27" t="n">
        <v>0</v>
      </c>
      <c r="M62" s="27" t="n">
        <v>0</v>
      </c>
      <c r="N62" s="25" t="n">
        <v>0</v>
      </c>
      <c r="O62" s="25" t="n">
        <v>0</v>
      </c>
      <c r="P62" s="25" t="n">
        <v>0</v>
      </c>
      <c r="Q62" s="55"/>
      <c r="R62" s="28"/>
      <c r="S62" s="56"/>
      <c r="T62" s="57"/>
      <c r="U62" s="57"/>
      <c r="V62" s="57"/>
      <c r="W62" s="57"/>
      <c r="X62" s="57"/>
      <c r="Y62" s="57"/>
      <c r="Z62" s="57"/>
      <c r="AA62" s="57"/>
      <c r="AB62" s="57"/>
    </row>
    <row r="63" s="31" customFormat="true" ht="64.5" hidden="false" customHeight="true" outlineLevel="0" collapsed="false">
      <c r="A63" s="23"/>
      <c r="B63" s="24"/>
      <c r="C63" s="17"/>
      <c r="D63" s="17"/>
      <c r="E63" s="17"/>
      <c r="F63" s="19" t="s">
        <v>37</v>
      </c>
      <c r="G63" s="25" t="n">
        <f aca="false">H63+I63+J63+K63+L63+M63+P63</f>
        <v>81831.71</v>
      </c>
      <c r="H63" s="25" t="n">
        <v>8452.54</v>
      </c>
      <c r="I63" s="26" t="n">
        <v>19820</v>
      </c>
      <c r="J63" s="27" t="n">
        <v>40519.17</v>
      </c>
      <c r="K63" s="27" t="n">
        <v>13040</v>
      </c>
      <c r="L63" s="27" t="n">
        <v>0</v>
      </c>
      <c r="M63" s="27" t="n">
        <v>0</v>
      </c>
      <c r="N63" s="25" t="n">
        <v>0</v>
      </c>
      <c r="O63" s="25" t="n">
        <v>0</v>
      </c>
      <c r="P63" s="25" t="n">
        <v>0</v>
      </c>
      <c r="Q63" s="55"/>
      <c r="R63" s="28"/>
      <c r="S63" s="56"/>
      <c r="T63" s="57"/>
      <c r="U63" s="57"/>
      <c r="V63" s="57"/>
      <c r="W63" s="57"/>
      <c r="X63" s="57"/>
      <c r="Y63" s="57"/>
      <c r="Z63" s="57"/>
      <c r="AA63" s="57"/>
      <c r="AB63" s="57"/>
    </row>
    <row r="64" customFormat="false" ht="51" hidden="false" customHeight="true" outlineLevel="0" collapsed="false">
      <c r="A64" s="32" t="s">
        <v>76</v>
      </c>
      <c r="B64" s="32"/>
      <c r="C64" s="32" t="s">
        <v>18</v>
      </c>
      <c r="D64" s="32" t="s">
        <v>26</v>
      </c>
      <c r="E64" s="32" t="s">
        <v>40</v>
      </c>
      <c r="F64" s="33" t="s">
        <v>35</v>
      </c>
      <c r="G64" s="25" t="n">
        <f aca="false">SUM(H64:P64)</f>
        <v>127030.68</v>
      </c>
      <c r="H64" s="25" t="n">
        <f aca="false">H65+H66</f>
        <v>15277.36</v>
      </c>
      <c r="I64" s="26" t="n">
        <f aca="false">I65+I66</f>
        <v>29747.87</v>
      </c>
      <c r="J64" s="27" t="n">
        <f aca="false">J65+J66</f>
        <v>57981.75</v>
      </c>
      <c r="K64" s="27" t="n">
        <f aca="false">K65+K66</f>
        <v>24023.7</v>
      </c>
      <c r="L64" s="27" t="n">
        <f aca="false">L65</f>
        <v>0</v>
      </c>
      <c r="M64" s="27" t="n">
        <f aca="false">M65</f>
        <v>0</v>
      </c>
      <c r="N64" s="25" t="n">
        <f aca="false">N65</f>
        <v>0</v>
      </c>
      <c r="O64" s="25" t="n">
        <f aca="false">O65</f>
        <v>0</v>
      </c>
      <c r="P64" s="25" t="n">
        <f aca="false">P65</f>
        <v>0</v>
      </c>
      <c r="Q64" s="15" t="s">
        <v>30</v>
      </c>
      <c r="R64" s="15" t="s">
        <v>30</v>
      </c>
      <c r="S64" s="15" t="s">
        <v>30</v>
      </c>
      <c r="T64" s="15" t="s">
        <v>30</v>
      </c>
      <c r="U64" s="15" t="s">
        <v>30</v>
      </c>
      <c r="V64" s="15" t="s">
        <v>30</v>
      </c>
      <c r="W64" s="15" t="s">
        <v>30</v>
      </c>
      <c r="X64" s="15" t="s">
        <v>30</v>
      </c>
      <c r="Y64" s="15" t="s">
        <v>30</v>
      </c>
      <c r="Z64" s="15" t="s">
        <v>30</v>
      </c>
      <c r="AA64" s="15" t="s">
        <v>30</v>
      </c>
      <c r="AB64" s="15" t="s">
        <v>30</v>
      </c>
    </row>
    <row r="65" customFormat="false" ht="165.75" hidden="false" customHeight="true" outlineLevel="0" collapsed="false">
      <c r="A65" s="32"/>
      <c r="B65" s="32"/>
      <c r="C65" s="32"/>
      <c r="D65" s="32"/>
      <c r="E65" s="32"/>
      <c r="F65" s="33" t="s">
        <v>36</v>
      </c>
      <c r="G65" s="25" t="n">
        <f aca="false">SUM(H65:P65)</f>
        <v>45198.97</v>
      </c>
      <c r="H65" s="25" t="n">
        <v>6824.82</v>
      </c>
      <c r="I65" s="26" t="n">
        <f aca="false">I59</f>
        <v>9927.87</v>
      </c>
      <c r="J65" s="27" t="n">
        <v>17462.58</v>
      </c>
      <c r="K65" s="27" t="n">
        <v>10983.7</v>
      </c>
      <c r="L65" s="27" t="n">
        <f aca="false">L56</f>
        <v>0</v>
      </c>
      <c r="M65" s="27" t="n">
        <v>0</v>
      </c>
      <c r="N65" s="25" t="n">
        <v>0</v>
      </c>
      <c r="O65" s="25" t="n">
        <v>0</v>
      </c>
      <c r="P65" s="25" t="n">
        <v>0</v>
      </c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</row>
    <row r="66" customFormat="false" ht="68.25" hidden="false" customHeight="true" outlineLevel="0" collapsed="false">
      <c r="A66" s="32"/>
      <c r="B66" s="32"/>
      <c r="C66" s="32"/>
      <c r="D66" s="32"/>
      <c r="E66" s="32"/>
      <c r="F66" s="33" t="s">
        <v>37</v>
      </c>
      <c r="G66" s="25" t="n">
        <f aca="false">H66+I66+J66+K66+L66+M66+P66</f>
        <v>81831.71</v>
      </c>
      <c r="H66" s="25" t="n">
        <v>8452.54</v>
      </c>
      <c r="I66" s="26" t="n">
        <f aca="false">I60</f>
        <v>19820</v>
      </c>
      <c r="J66" s="27" t="n">
        <v>40519.17</v>
      </c>
      <c r="K66" s="27" t="n">
        <v>13040</v>
      </c>
      <c r="L66" s="27" t="n">
        <v>0</v>
      </c>
      <c r="M66" s="27" t="n">
        <v>0</v>
      </c>
      <c r="N66" s="25" t="n">
        <v>0</v>
      </c>
      <c r="O66" s="25" t="n">
        <v>0</v>
      </c>
      <c r="P66" s="25" t="n">
        <v>0</v>
      </c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</row>
    <row r="67" customFormat="false" ht="264.75" hidden="false" customHeight="true" outlineLevel="0" collapsed="false">
      <c r="A67" s="34" t="s">
        <v>77</v>
      </c>
      <c r="B67" s="34"/>
      <c r="C67" s="17" t="s">
        <v>18</v>
      </c>
      <c r="D67" s="17" t="s">
        <v>26</v>
      </c>
      <c r="E67" s="13" t="s">
        <v>30</v>
      </c>
      <c r="F67" s="13" t="s">
        <v>30</v>
      </c>
      <c r="G67" s="13" t="s">
        <v>30</v>
      </c>
      <c r="H67" s="13" t="s">
        <v>30</v>
      </c>
      <c r="I67" s="14" t="s">
        <v>30</v>
      </c>
      <c r="J67" s="15" t="s">
        <v>30</v>
      </c>
      <c r="K67" s="15" t="s">
        <v>30</v>
      </c>
      <c r="L67" s="15" t="s">
        <v>30</v>
      </c>
      <c r="M67" s="15" t="s">
        <v>30</v>
      </c>
      <c r="N67" s="13" t="s">
        <v>30</v>
      </c>
      <c r="O67" s="13" t="s">
        <v>30</v>
      </c>
      <c r="P67" s="13" t="s">
        <v>30</v>
      </c>
      <c r="Q67" s="13" t="s">
        <v>30</v>
      </c>
      <c r="R67" s="13" t="s">
        <v>30</v>
      </c>
      <c r="S67" s="13" t="s">
        <v>30</v>
      </c>
      <c r="T67" s="13" t="s">
        <v>30</v>
      </c>
      <c r="U67" s="13" t="s">
        <v>30</v>
      </c>
      <c r="V67" s="13" t="s">
        <v>30</v>
      </c>
      <c r="W67" s="13" t="s">
        <v>30</v>
      </c>
      <c r="X67" s="13" t="s">
        <v>30</v>
      </c>
      <c r="Y67" s="13" t="s">
        <v>30</v>
      </c>
      <c r="Z67" s="13" t="s">
        <v>30</v>
      </c>
      <c r="AA67" s="13" t="s">
        <v>30</v>
      </c>
      <c r="AB67" s="13" t="s">
        <v>30</v>
      </c>
    </row>
    <row r="68" customFormat="false" ht="276.75" hidden="false" customHeight="true" outlineLevel="0" collapsed="false">
      <c r="A68" s="16" t="s">
        <v>78</v>
      </c>
      <c r="B68" s="16"/>
      <c r="C68" s="17" t="s">
        <v>18</v>
      </c>
      <c r="D68" s="17" t="s">
        <v>26</v>
      </c>
      <c r="E68" s="13" t="s">
        <v>30</v>
      </c>
      <c r="F68" s="13" t="s">
        <v>30</v>
      </c>
      <c r="G68" s="13" t="s">
        <v>30</v>
      </c>
      <c r="H68" s="13" t="s">
        <v>30</v>
      </c>
      <c r="I68" s="14" t="s">
        <v>30</v>
      </c>
      <c r="J68" s="15" t="s">
        <v>30</v>
      </c>
      <c r="K68" s="15" t="s">
        <v>30</v>
      </c>
      <c r="L68" s="15" t="s">
        <v>30</v>
      </c>
      <c r="M68" s="15" t="s">
        <v>30</v>
      </c>
      <c r="N68" s="13" t="s">
        <v>30</v>
      </c>
      <c r="O68" s="13" t="s">
        <v>30</v>
      </c>
      <c r="P68" s="13" t="s">
        <v>30</v>
      </c>
      <c r="Q68" s="13" t="s">
        <v>30</v>
      </c>
      <c r="R68" s="13" t="s">
        <v>30</v>
      </c>
      <c r="S68" s="13" t="s">
        <v>30</v>
      </c>
      <c r="T68" s="13" t="s">
        <v>30</v>
      </c>
      <c r="U68" s="13" t="s">
        <v>30</v>
      </c>
      <c r="V68" s="13" t="s">
        <v>30</v>
      </c>
      <c r="W68" s="13" t="s">
        <v>30</v>
      </c>
      <c r="X68" s="13" t="s">
        <v>30</v>
      </c>
      <c r="Y68" s="13" t="s">
        <v>30</v>
      </c>
      <c r="Z68" s="13" t="s">
        <v>30</v>
      </c>
      <c r="AA68" s="13" t="s">
        <v>30</v>
      </c>
      <c r="AB68" s="13" t="s">
        <v>30</v>
      </c>
    </row>
    <row r="69" customFormat="false" ht="50.25" hidden="false" customHeight="true" outlineLevel="0" collapsed="false">
      <c r="A69" s="40" t="s">
        <v>57</v>
      </c>
      <c r="B69" s="41" t="s">
        <v>79</v>
      </c>
      <c r="C69" s="37" t="s">
        <v>18</v>
      </c>
      <c r="D69" s="17" t="s">
        <v>26</v>
      </c>
      <c r="E69" s="17" t="s">
        <v>40</v>
      </c>
      <c r="F69" s="19" t="s">
        <v>35</v>
      </c>
      <c r="G69" s="25" t="n">
        <f aca="false">G70</f>
        <v>826398.12</v>
      </c>
      <c r="H69" s="25" t="n">
        <f aca="false">H70</f>
        <v>64010.28</v>
      </c>
      <c r="I69" s="25" t="n">
        <f aca="false">I70</f>
        <v>79038.87</v>
      </c>
      <c r="J69" s="25" t="n">
        <f aca="false">J70</f>
        <v>72533.76</v>
      </c>
      <c r="K69" s="25" t="n">
        <f aca="false">K70</f>
        <v>83366.73</v>
      </c>
      <c r="L69" s="25" t="n">
        <f aca="false">L70</f>
        <v>90807.96</v>
      </c>
      <c r="M69" s="25" t="n">
        <f aca="false">M70</f>
        <v>97618.56</v>
      </c>
      <c r="N69" s="25" t="n">
        <f aca="false">N70</f>
        <v>104940</v>
      </c>
      <c r="O69" s="25" t="n">
        <f aca="false">O70</f>
        <v>112810.56</v>
      </c>
      <c r="P69" s="25" t="n">
        <f aca="false">P70</f>
        <v>121271.4</v>
      </c>
      <c r="Q69" s="39" t="s">
        <v>30</v>
      </c>
      <c r="R69" s="60" t="s">
        <v>30</v>
      </c>
      <c r="S69" s="60" t="s">
        <v>30</v>
      </c>
      <c r="T69" s="60" t="s">
        <v>30</v>
      </c>
      <c r="U69" s="60" t="s">
        <v>30</v>
      </c>
      <c r="V69" s="60" t="s">
        <v>30</v>
      </c>
      <c r="W69" s="60" t="s">
        <v>30</v>
      </c>
      <c r="X69" s="60" t="s">
        <v>30</v>
      </c>
      <c r="Y69" s="60" t="s">
        <v>30</v>
      </c>
      <c r="Z69" s="60" t="s">
        <v>30</v>
      </c>
      <c r="AA69" s="60" t="s">
        <v>30</v>
      </c>
      <c r="AB69" s="60" t="s">
        <v>30</v>
      </c>
    </row>
    <row r="70" customFormat="false" ht="163.5" hidden="false" customHeight="true" outlineLevel="0" collapsed="false">
      <c r="A70" s="40"/>
      <c r="B70" s="41"/>
      <c r="C70" s="37"/>
      <c r="D70" s="17"/>
      <c r="E70" s="17"/>
      <c r="F70" s="19" t="s">
        <v>36</v>
      </c>
      <c r="G70" s="25" t="n">
        <f aca="false">G71</f>
        <v>826398.12</v>
      </c>
      <c r="H70" s="25" t="n">
        <f aca="false">H72</f>
        <v>64010.28</v>
      </c>
      <c r="I70" s="25" t="n">
        <f aca="false">I72</f>
        <v>79038.87</v>
      </c>
      <c r="J70" s="25" t="n">
        <f aca="false">J72</f>
        <v>72533.76</v>
      </c>
      <c r="K70" s="25" t="n">
        <f aca="false">K72</f>
        <v>83366.73</v>
      </c>
      <c r="L70" s="25" t="n">
        <f aca="false">L72</f>
        <v>90807.96</v>
      </c>
      <c r="M70" s="25" t="n">
        <f aca="false">M72</f>
        <v>97618.56</v>
      </c>
      <c r="N70" s="25" t="n">
        <f aca="false">N72</f>
        <v>104940</v>
      </c>
      <c r="O70" s="25" t="n">
        <f aca="false">O72</f>
        <v>112810.56</v>
      </c>
      <c r="P70" s="25" t="n">
        <f aca="false">P72</f>
        <v>121271.4</v>
      </c>
      <c r="Q70" s="39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</row>
    <row r="71" customFormat="false" ht="53.25" hidden="false" customHeight="true" outlineLevel="0" collapsed="false">
      <c r="A71" s="40" t="s">
        <v>38</v>
      </c>
      <c r="B71" s="41" t="s">
        <v>80</v>
      </c>
      <c r="C71" s="37" t="s">
        <v>18</v>
      </c>
      <c r="D71" s="17" t="s">
        <v>26</v>
      </c>
      <c r="E71" s="17" t="s">
        <v>40</v>
      </c>
      <c r="F71" s="19" t="s">
        <v>35</v>
      </c>
      <c r="G71" s="25" t="n">
        <f aca="false">G72</f>
        <v>826398.12</v>
      </c>
      <c r="H71" s="25" t="n">
        <f aca="false">H72</f>
        <v>64010.28</v>
      </c>
      <c r="I71" s="26" t="n">
        <f aca="false">I72</f>
        <v>79038.87</v>
      </c>
      <c r="J71" s="27" t="n">
        <f aca="false">J72</f>
        <v>72533.76</v>
      </c>
      <c r="K71" s="27" t="n">
        <f aca="false">K72</f>
        <v>83366.73</v>
      </c>
      <c r="L71" s="27" t="n">
        <f aca="false">L72</f>
        <v>90807.96</v>
      </c>
      <c r="M71" s="27" t="n">
        <f aca="false">M72</f>
        <v>97618.56</v>
      </c>
      <c r="N71" s="27" t="n">
        <f aca="false">N72</f>
        <v>104940</v>
      </c>
      <c r="O71" s="27" t="n">
        <f aca="false">O72</f>
        <v>112810.56</v>
      </c>
      <c r="P71" s="27" t="n">
        <f aca="false">P72</f>
        <v>121271.4</v>
      </c>
      <c r="Q71" s="39" t="s">
        <v>30</v>
      </c>
      <c r="R71" s="39" t="s">
        <v>30</v>
      </c>
      <c r="S71" s="39" t="s">
        <v>30</v>
      </c>
      <c r="T71" s="39" t="s">
        <v>30</v>
      </c>
      <c r="U71" s="39" t="s">
        <v>30</v>
      </c>
      <c r="V71" s="39" t="s">
        <v>30</v>
      </c>
      <c r="W71" s="39" t="s">
        <v>30</v>
      </c>
      <c r="X71" s="39" t="s">
        <v>30</v>
      </c>
      <c r="Y71" s="39" t="s">
        <v>30</v>
      </c>
      <c r="Z71" s="39" t="s">
        <v>30</v>
      </c>
      <c r="AA71" s="39" t="s">
        <v>30</v>
      </c>
      <c r="AB71" s="39" t="s">
        <v>30</v>
      </c>
    </row>
    <row r="72" s="4" customFormat="true" ht="165" hidden="false" customHeight="true" outlineLevel="0" collapsed="false">
      <c r="A72" s="40"/>
      <c r="B72" s="41"/>
      <c r="C72" s="37"/>
      <c r="D72" s="17"/>
      <c r="E72" s="17"/>
      <c r="F72" s="19" t="s">
        <v>81</v>
      </c>
      <c r="G72" s="25" t="n">
        <f aca="false">SUM(H72:P72)</f>
        <v>826398.12</v>
      </c>
      <c r="H72" s="25" t="n">
        <f aca="false">H74</f>
        <v>64010.28</v>
      </c>
      <c r="I72" s="25" t="n">
        <f aca="false">I74</f>
        <v>79038.87</v>
      </c>
      <c r="J72" s="25" t="n">
        <f aca="false">J74</f>
        <v>72533.76</v>
      </c>
      <c r="K72" s="25" t="n">
        <f aca="false">K74</f>
        <v>83366.73</v>
      </c>
      <c r="L72" s="25" t="n">
        <f aca="false">L74</f>
        <v>90807.96</v>
      </c>
      <c r="M72" s="25" t="n">
        <f aca="false">M74</f>
        <v>97618.56</v>
      </c>
      <c r="N72" s="25" t="n">
        <f aca="false">N74</f>
        <v>104940</v>
      </c>
      <c r="O72" s="25" t="n">
        <f aca="false">O74</f>
        <v>112810.56</v>
      </c>
      <c r="P72" s="25" t="n">
        <f aca="false">P74</f>
        <v>121271.4</v>
      </c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s="4" customFormat="true" ht="54" hidden="false" customHeight="true" outlineLevel="0" collapsed="false">
      <c r="A73" s="61" t="s">
        <v>41</v>
      </c>
      <c r="B73" s="44" t="s">
        <v>82</v>
      </c>
      <c r="C73" s="62" t="s">
        <v>18</v>
      </c>
      <c r="D73" s="37" t="s">
        <v>26</v>
      </c>
      <c r="E73" s="17" t="s">
        <v>40</v>
      </c>
      <c r="F73" s="19" t="s">
        <v>35</v>
      </c>
      <c r="G73" s="25" t="n">
        <f aca="false">SUM(H73:P73)</f>
        <v>826398.12</v>
      </c>
      <c r="H73" s="25" t="n">
        <f aca="false">H74</f>
        <v>64010.28</v>
      </c>
      <c r="I73" s="26" t="n">
        <f aca="false">I74</f>
        <v>79038.87</v>
      </c>
      <c r="J73" s="27" t="n">
        <f aca="false">J74</f>
        <v>72533.76</v>
      </c>
      <c r="K73" s="27" t="n">
        <f aca="false">K74</f>
        <v>83366.73</v>
      </c>
      <c r="L73" s="27" t="n">
        <f aca="false">L74</f>
        <v>90807.96</v>
      </c>
      <c r="M73" s="27" t="n">
        <f aca="false">M74</f>
        <v>97618.56</v>
      </c>
      <c r="N73" s="27" t="n">
        <f aca="false">N74</f>
        <v>104940</v>
      </c>
      <c r="O73" s="27" t="n">
        <f aca="false">O74</f>
        <v>112810.56</v>
      </c>
      <c r="P73" s="27" t="n">
        <f aca="false">P74</f>
        <v>121271.4</v>
      </c>
      <c r="Q73" s="17" t="s">
        <v>83</v>
      </c>
      <c r="R73" s="28" t="s">
        <v>63</v>
      </c>
      <c r="S73" s="25" t="n">
        <v>100</v>
      </c>
      <c r="T73" s="25" t="n">
        <v>100</v>
      </c>
      <c r="U73" s="63" t="n">
        <v>100</v>
      </c>
      <c r="V73" s="25" t="n">
        <v>100</v>
      </c>
      <c r="W73" s="25" t="n">
        <v>100</v>
      </c>
      <c r="X73" s="25" t="n">
        <v>100</v>
      </c>
      <c r="Y73" s="25" t="n">
        <v>100</v>
      </c>
      <c r="Z73" s="25" t="n">
        <v>100</v>
      </c>
      <c r="AA73" s="25" t="n">
        <v>100</v>
      </c>
      <c r="AB73" s="25" t="n">
        <v>100</v>
      </c>
    </row>
    <row r="74" s="31" customFormat="true" ht="168.75" hidden="false" customHeight="true" outlineLevel="0" collapsed="false">
      <c r="A74" s="64"/>
      <c r="B74" s="44"/>
      <c r="C74" s="65"/>
      <c r="D74" s="65"/>
      <c r="E74" s="17"/>
      <c r="F74" s="19" t="s">
        <v>36</v>
      </c>
      <c r="G74" s="25" t="n">
        <f aca="false">SUM(H74:P74)</f>
        <v>826398.12</v>
      </c>
      <c r="H74" s="25" t="n">
        <v>64010.28</v>
      </c>
      <c r="I74" s="26" t="n">
        <v>79038.87</v>
      </c>
      <c r="J74" s="27" t="n">
        <v>72533.76</v>
      </c>
      <c r="K74" s="27" t="n">
        <v>83366.73</v>
      </c>
      <c r="L74" s="27" t="n">
        <v>90807.96</v>
      </c>
      <c r="M74" s="27" t="n">
        <v>97618.56</v>
      </c>
      <c r="N74" s="27" t="n">
        <v>104940</v>
      </c>
      <c r="O74" s="27" t="n">
        <v>112810.56</v>
      </c>
      <c r="P74" s="27" t="n">
        <v>121271.4</v>
      </c>
      <c r="Q74" s="17"/>
      <c r="R74" s="28"/>
      <c r="S74" s="25"/>
      <c r="T74" s="25"/>
      <c r="U74" s="63"/>
      <c r="V74" s="25"/>
      <c r="W74" s="25"/>
      <c r="X74" s="25"/>
      <c r="Y74" s="25"/>
      <c r="Z74" s="25"/>
      <c r="AA74" s="25"/>
      <c r="AB74" s="25"/>
    </row>
    <row r="75" s="31" customFormat="true" ht="56.25" hidden="false" customHeight="true" outlineLevel="0" collapsed="false">
      <c r="A75" s="66" t="s">
        <v>84</v>
      </c>
      <c r="B75" s="66"/>
      <c r="C75" s="67" t="s">
        <v>18</v>
      </c>
      <c r="D75" s="32" t="s">
        <v>26</v>
      </c>
      <c r="E75" s="32" t="s">
        <v>40</v>
      </c>
      <c r="F75" s="33" t="s">
        <v>35</v>
      </c>
      <c r="G75" s="27" t="n">
        <f aca="false">SUM(H75:P75)</f>
        <v>826398.12</v>
      </c>
      <c r="H75" s="68" t="n">
        <f aca="false">H76</f>
        <v>64010.28</v>
      </c>
      <c r="I75" s="27" t="n">
        <f aca="false">I76</f>
        <v>79038.87</v>
      </c>
      <c r="J75" s="27" t="n">
        <f aca="false">J76</f>
        <v>72533.76</v>
      </c>
      <c r="K75" s="27" t="n">
        <f aca="false">K76</f>
        <v>83366.73</v>
      </c>
      <c r="L75" s="27" t="n">
        <f aca="false">L76</f>
        <v>90807.96</v>
      </c>
      <c r="M75" s="27" t="n">
        <f aca="false">M76</f>
        <v>97618.56</v>
      </c>
      <c r="N75" s="27" t="n">
        <f aca="false">N76</f>
        <v>104940</v>
      </c>
      <c r="O75" s="27" t="n">
        <f aca="false">O76</f>
        <v>112810.56</v>
      </c>
      <c r="P75" s="27" t="n">
        <f aca="false">P76</f>
        <v>121271.4</v>
      </c>
      <c r="Q75" s="15" t="s">
        <v>30</v>
      </c>
      <c r="R75" s="15" t="s">
        <v>30</v>
      </c>
      <c r="S75" s="15" t="s">
        <v>30</v>
      </c>
      <c r="T75" s="15" t="s">
        <v>30</v>
      </c>
      <c r="U75" s="15" t="s">
        <v>30</v>
      </c>
      <c r="V75" s="15" t="s">
        <v>30</v>
      </c>
      <c r="W75" s="15" t="s">
        <v>30</v>
      </c>
      <c r="X75" s="15" t="s">
        <v>30</v>
      </c>
      <c r="Y75" s="15" t="s">
        <v>30</v>
      </c>
      <c r="Z75" s="15" t="s">
        <v>30</v>
      </c>
      <c r="AA75" s="15" t="s">
        <v>30</v>
      </c>
      <c r="AB75" s="15" t="s">
        <v>30</v>
      </c>
    </row>
    <row r="76" s="69" customFormat="true" ht="159.75" hidden="false" customHeight="true" outlineLevel="0" collapsed="false">
      <c r="A76" s="66"/>
      <c r="B76" s="66"/>
      <c r="C76" s="67"/>
      <c r="D76" s="32"/>
      <c r="E76" s="32"/>
      <c r="F76" s="33" t="s">
        <v>36</v>
      </c>
      <c r="G76" s="27" t="n">
        <f aca="false">SUM(H76:P76)</f>
        <v>826398.12</v>
      </c>
      <c r="H76" s="27" t="n">
        <f aca="false">H70</f>
        <v>64010.28</v>
      </c>
      <c r="I76" s="27" t="n">
        <f aca="false">I70</f>
        <v>79038.87</v>
      </c>
      <c r="J76" s="27" t="n">
        <f aca="false">J70</f>
        <v>72533.76</v>
      </c>
      <c r="K76" s="27" t="n">
        <f aca="false">K70</f>
        <v>83366.73</v>
      </c>
      <c r="L76" s="27" t="n">
        <f aca="false">L70</f>
        <v>90807.96</v>
      </c>
      <c r="M76" s="27" t="n">
        <f aca="false">M70</f>
        <v>97618.56</v>
      </c>
      <c r="N76" s="27" t="n">
        <f aca="false">N70</f>
        <v>104940</v>
      </c>
      <c r="O76" s="27" t="n">
        <f aca="false">O70</f>
        <v>112810.56</v>
      </c>
      <c r="P76" s="27" t="n">
        <f aca="false">P70</f>
        <v>121271.4</v>
      </c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</row>
    <row r="77" customFormat="false" ht="47.25" hidden="false" customHeight="false" outlineLevel="0" collapsed="false">
      <c r="A77" s="70" t="s">
        <v>85</v>
      </c>
      <c r="B77" s="70"/>
      <c r="C77" s="70"/>
      <c r="D77" s="70"/>
      <c r="E77" s="70"/>
      <c r="F77" s="71" t="s">
        <v>35</v>
      </c>
      <c r="G77" s="21" t="n">
        <f aca="false">SUM(H77:P77)</f>
        <v>8009831.94</v>
      </c>
      <c r="H77" s="21" t="n">
        <f aca="false">H78+H79</f>
        <v>711979.5</v>
      </c>
      <c r="I77" s="21" t="n">
        <f aca="false">I78+I79</f>
        <v>850342.65</v>
      </c>
      <c r="J77" s="21" t="n">
        <f aca="false">J78+J79</f>
        <v>659252.1</v>
      </c>
      <c r="K77" s="21" t="n">
        <f aca="false">K78+K79</f>
        <v>1725895.28</v>
      </c>
      <c r="L77" s="21" t="n">
        <f aca="false">L78+L79</f>
        <v>754333.24</v>
      </c>
      <c r="M77" s="21" t="n">
        <f aca="false">M78+M79</f>
        <v>2202203.95</v>
      </c>
      <c r="N77" s="21" t="n">
        <f aca="false">N78+N79</f>
        <v>803446.93</v>
      </c>
      <c r="O77" s="21" t="n">
        <f aca="false">O78+O79</f>
        <v>156106.89</v>
      </c>
      <c r="P77" s="21" t="n">
        <f aca="false">P78+P79</f>
        <v>146271.4</v>
      </c>
      <c r="Q77" s="72" t="s">
        <v>30</v>
      </c>
      <c r="R77" s="72" t="s">
        <v>30</v>
      </c>
      <c r="S77" s="72" t="s">
        <v>30</v>
      </c>
      <c r="T77" s="72" t="s">
        <v>30</v>
      </c>
      <c r="U77" s="72" t="s">
        <v>30</v>
      </c>
      <c r="V77" s="72" t="s">
        <v>30</v>
      </c>
      <c r="W77" s="72" t="s">
        <v>30</v>
      </c>
      <c r="X77" s="72" t="s">
        <v>30</v>
      </c>
      <c r="Y77" s="72" t="s">
        <v>30</v>
      </c>
      <c r="Z77" s="72" t="s">
        <v>30</v>
      </c>
      <c r="AA77" s="72" t="s">
        <v>30</v>
      </c>
      <c r="AB77" s="72" t="s">
        <v>30</v>
      </c>
    </row>
    <row r="78" customFormat="false" ht="157.5" hidden="false" customHeight="false" outlineLevel="0" collapsed="false">
      <c r="A78" s="70"/>
      <c r="B78" s="70"/>
      <c r="C78" s="70"/>
      <c r="D78" s="70"/>
      <c r="E78" s="70"/>
      <c r="F78" s="71" t="s">
        <v>36</v>
      </c>
      <c r="G78" s="21" t="n">
        <f aca="false">SUM(H78:P78)</f>
        <v>6282360.23</v>
      </c>
      <c r="H78" s="21" t="n">
        <f aca="false">H65+H51+H34+H75</f>
        <v>703526.96</v>
      </c>
      <c r="I78" s="21" t="n">
        <f aca="false">I65+I51+I34+I75</f>
        <v>830522.65</v>
      </c>
      <c r="J78" s="21" t="n">
        <f aca="false">J65+J51+J34+J75</f>
        <v>618732.93</v>
      </c>
      <c r="K78" s="22" t="n">
        <f aca="false">K76+K65+K51+K34</f>
        <v>1067215.28</v>
      </c>
      <c r="L78" s="22" t="n">
        <f aca="false">L76+L65+L51+L34</f>
        <v>754333.24</v>
      </c>
      <c r="M78" s="21" t="n">
        <f aca="false">M76+M65+M51+M34</f>
        <v>1202203.95</v>
      </c>
      <c r="N78" s="21" t="n">
        <f aca="false">N76+N65+N51+N34</f>
        <v>803446.93</v>
      </c>
      <c r="O78" s="21" t="n">
        <f aca="false">O76+O65+O51+O34</f>
        <v>156106.89</v>
      </c>
      <c r="P78" s="21" t="n">
        <f aca="false">P76+P65+P51+P34</f>
        <v>146271.4</v>
      </c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</row>
    <row r="79" customFormat="false" ht="63" hidden="false" customHeight="false" outlineLevel="0" collapsed="false">
      <c r="A79" s="70"/>
      <c r="B79" s="70"/>
      <c r="C79" s="70"/>
      <c r="D79" s="70"/>
      <c r="E79" s="70"/>
      <c r="F79" s="71" t="s">
        <v>37</v>
      </c>
      <c r="G79" s="25" t="n">
        <f aca="false">H79+I79+J79+K79+L79+M79+P79</f>
        <v>1727471.71</v>
      </c>
      <c r="H79" s="25" t="n">
        <f aca="false">H66</f>
        <v>8452.54</v>
      </c>
      <c r="I79" s="26" t="n">
        <f aca="false">I66</f>
        <v>19820</v>
      </c>
      <c r="J79" s="27" t="n">
        <f aca="false">J66</f>
        <v>40519.17</v>
      </c>
      <c r="K79" s="27" t="n">
        <f aca="false">K66+K52</f>
        <v>658680</v>
      </c>
      <c r="L79" s="27" t="n">
        <v>0</v>
      </c>
      <c r="M79" s="27" t="n">
        <v>1000000</v>
      </c>
      <c r="N79" s="25" t="n">
        <v>0</v>
      </c>
      <c r="O79" s="25" t="n">
        <v>0</v>
      </c>
      <c r="P79" s="25" t="n">
        <v>0</v>
      </c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</row>
    <row r="80" customFormat="false" ht="18.75" hidden="false" customHeight="false" outlineLevel="0" collapsed="false">
      <c r="A80" s="73"/>
      <c r="B80" s="74"/>
      <c r="C80" s="74"/>
      <c r="D80" s="74"/>
      <c r="E80" s="74"/>
      <c r="F80" s="74"/>
      <c r="G80" s="74"/>
      <c r="H80" s="74"/>
      <c r="I80" s="75"/>
      <c r="J80" s="76"/>
      <c r="K80" s="76"/>
      <c r="L80" s="76"/>
      <c r="M80" s="76"/>
      <c r="N80" s="76"/>
      <c r="O80" s="76"/>
      <c r="P80" s="74"/>
      <c r="Q80" s="74"/>
      <c r="R80" s="77"/>
      <c r="S80" s="74"/>
      <c r="T80" s="74"/>
      <c r="U80" s="74"/>
      <c r="V80" s="74"/>
      <c r="W80" s="74"/>
      <c r="X80" s="74"/>
      <c r="Y80" s="74"/>
      <c r="Z80" s="74"/>
      <c r="AA80" s="74"/>
      <c r="AB80" s="74"/>
    </row>
  </sheetData>
  <mergeCells count="395">
    <mergeCell ref="A1:AB1"/>
    <mergeCell ref="A2:AB2"/>
    <mergeCell ref="A4:A7"/>
    <mergeCell ref="B4:B7"/>
    <mergeCell ref="C4:D4"/>
    <mergeCell ref="E4:E7"/>
    <mergeCell ref="F4:P4"/>
    <mergeCell ref="Q4:AB4"/>
    <mergeCell ref="C5:C7"/>
    <mergeCell ref="D5:D7"/>
    <mergeCell ref="F5:F7"/>
    <mergeCell ref="G5:P5"/>
    <mergeCell ref="Q5:Q7"/>
    <mergeCell ref="R5:R7"/>
    <mergeCell ref="S5:AB5"/>
    <mergeCell ref="G6:G7"/>
    <mergeCell ref="H6:P6"/>
    <mergeCell ref="S6:S7"/>
    <mergeCell ref="T6:AB6"/>
    <mergeCell ref="A9:B9"/>
    <mergeCell ref="A10:B10"/>
    <mergeCell ref="A11:B11"/>
    <mergeCell ref="A12:A14"/>
    <mergeCell ref="B12:B14"/>
    <mergeCell ref="C12:C14"/>
    <mergeCell ref="D12:D14"/>
    <mergeCell ref="E12:E14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15:A17"/>
    <mergeCell ref="B15:B17"/>
    <mergeCell ref="C15:C17"/>
    <mergeCell ref="D15:D17"/>
    <mergeCell ref="E15:E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A15:AA17"/>
    <mergeCell ref="AB15:AB17"/>
    <mergeCell ref="A18:A20"/>
    <mergeCell ref="B18:B20"/>
    <mergeCell ref="C18:C20"/>
    <mergeCell ref="D18:D20"/>
    <mergeCell ref="E18:E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21:A23"/>
    <mergeCell ref="B21:B23"/>
    <mergeCell ref="C21:C23"/>
    <mergeCell ref="D21:D23"/>
    <mergeCell ref="E21:E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24:A26"/>
    <mergeCell ref="B24:B26"/>
    <mergeCell ref="C24:C26"/>
    <mergeCell ref="D24:D26"/>
    <mergeCell ref="E24:E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27:A29"/>
    <mergeCell ref="B27:B29"/>
    <mergeCell ref="C27:C29"/>
    <mergeCell ref="D27:D29"/>
    <mergeCell ref="E27:E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30:A32"/>
    <mergeCell ref="B30:B32"/>
    <mergeCell ref="C30:C32"/>
    <mergeCell ref="D30:D32"/>
    <mergeCell ref="E30:E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33:B35"/>
    <mergeCell ref="C33:C35"/>
    <mergeCell ref="D33:D35"/>
    <mergeCell ref="E33:E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36:B36"/>
    <mergeCell ref="A37:B37"/>
    <mergeCell ref="A38:A39"/>
    <mergeCell ref="B38:B39"/>
    <mergeCell ref="C38:C39"/>
    <mergeCell ref="D38:D39"/>
    <mergeCell ref="E38:E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40:A41"/>
    <mergeCell ref="B40:B41"/>
    <mergeCell ref="C40:C41"/>
    <mergeCell ref="D40:D41"/>
    <mergeCell ref="E40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A43"/>
    <mergeCell ref="B42:B43"/>
    <mergeCell ref="C42:C43"/>
    <mergeCell ref="D42:D43"/>
    <mergeCell ref="E42:E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44:A45"/>
    <mergeCell ref="B44:B45"/>
    <mergeCell ref="C44:C45"/>
    <mergeCell ref="D44:D45"/>
    <mergeCell ref="E44:E45"/>
    <mergeCell ref="B46:B48"/>
    <mergeCell ref="C46:C48"/>
    <mergeCell ref="D46:D48"/>
    <mergeCell ref="E46:E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50:B52"/>
    <mergeCell ref="C50:C52"/>
    <mergeCell ref="D50:D52"/>
    <mergeCell ref="E50:E52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53:B53"/>
    <mergeCell ref="A54:B54"/>
    <mergeCell ref="A55:A57"/>
    <mergeCell ref="B55:B57"/>
    <mergeCell ref="C55:C57"/>
    <mergeCell ref="D55:D57"/>
    <mergeCell ref="E55:E57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58:A60"/>
    <mergeCell ref="B58:B60"/>
    <mergeCell ref="C58:C60"/>
    <mergeCell ref="D58:D60"/>
    <mergeCell ref="E58:E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61:A63"/>
    <mergeCell ref="B61:B63"/>
    <mergeCell ref="C61:C63"/>
    <mergeCell ref="D61:D63"/>
    <mergeCell ref="E61:E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64:B66"/>
    <mergeCell ref="C64:C66"/>
    <mergeCell ref="D64:D66"/>
    <mergeCell ref="E64:E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67:B67"/>
    <mergeCell ref="A68:B68"/>
    <mergeCell ref="A69:A70"/>
    <mergeCell ref="B69:B70"/>
    <mergeCell ref="C69:C70"/>
    <mergeCell ref="D69:D70"/>
    <mergeCell ref="E69:E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71:A72"/>
    <mergeCell ref="B71:B72"/>
    <mergeCell ref="C71:C72"/>
    <mergeCell ref="D71:D72"/>
    <mergeCell ref="E71:E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B73:B74"/>
    <mergeCell ref="E73:E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75:B76"/>
    <mergeCell ref="C75:C76"/>
    <mergeCell ref="D75:D76"/>
    <mergeCell ref="E75:E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77:E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</mergeCells>
  <printOptions headings="false" gridLines="false" gridLinesSet="true" horizontalCentered="false" verticalCentered="false"/>
  <pageMargins left="0" right="0" top="0.354166666666667" bottom="0.236111111111111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7" man="true" max="16383" min="0"/>
    <brk id="2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4:47:53Z</dcterms:created>
  <dc:creator>Admin</dc:creator>
  <dc:description/>
  <dc:language>en-US</dc:language>
  <cp:lastModifiedBy>User</cp:lastModifiedBy>
  <cp:lastPrinted>2024-12-29T08:38:21Z</cp:lastPrinted>
  <dcterms:modified xsi:type="dcterms:W3CDTF">2024-12-29T08:39:41Z</dcterms:modified>
  <cp:revision>0</cp:revision>
  <dc:subject/>
  <dc:title/>
</cp:coreProperties>
</file>