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8.09.2023г  № 25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79999999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79999999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9058996.08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9058996.08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9058996.08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9058996.08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339731.36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339731.36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339731.36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339731.36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79999999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9-29T04:37:46Z</cp:lastPrinted>
  <dcterms:modified xsi:type="dcterms:W3CDTF">2023-09-29T04:37:59Z</dcterms:modified>
  <cp:revision>0</cp:revision>
  <dc:subject/>
  <dc:title/>
</cp:coreProperties>
</file>