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Протопоповского сельского поселения</t>
  </si>
  <si>
    <t xml:space="preserve"> Любинского муниципального района Омской области</t>
  </si>
  <si>
    <t xml:space="preserve">от 31.10.2024г  № 36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г. № 46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6" activeCellId="0" sqref="A16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3" t="s">
        <v>2</v>
      </c>
      <c r="H6" s="3"/>
      <c r="I6" s="3"/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v>0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v>0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455563.56</v>
      </c>
      <c r="J25" s="17" t="n">
        <f aca="false">J26</f>
        <v>4855046.1</v>
      </c>
      <c r="K25" s="17" t="n">
        <f aca="false">K26</f>
        <v>4839242.63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455563.56</v>
      </c>
      <c r="J26" s="17" t="n">
        <f aca="false">J27</f>
        <v>4855046.1</v>
      </c>
      <c r="K26" s="17" t="n">
        <f aca="false">K27</f>
        <v>4839242.63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455563.56</v>
      </c>
      <c r="J27" s="17" t="n">
        <f aca="false">J28</f>
        <v>4855046.1</v>
      </c>
      <c r="K27" s="17" t="n">
        <f aca="false">K28</f>
        <v>4839242.63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v>8455563.56</v>
      </c>
      <c r="J28" s="17" t="n">
        <v>4855046.1</v>
      </c>
      <c r="K28" s="17" t="n">
        <v>4839242.63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8644372.07</v>
      </c>
      <c r="J29" s="17" t="n">
        <f aca="false">J30</f>
        <v>4855046.1</v>
      </c>
      <c r="K29" s="17" t="n">
        <f aca="false">K30</f>
        <v>4839242.63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8644372.07</v>
      </c>
      <c r="J30" s="17" t="n">
        <f aca="false">J31</f>
        <v>4855046.1</v>
      </c>
      <c r="K30" s="17" t="n">
        <f aca="false">K31</f>
        <v>4839242.63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8644372.07</v>
      </c>
      <c r="J31" s="17" t="n">
        <f aca="false">J32</f>
        <v>4855046.1</v>
      </c>
      <c r="K31" s="17" t="n">
        <f aca="false">K32</f>
        <v>4839242.63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v>8644372.07</v>
      </c>
      <c r="J32" s="17" t="n">
        <v>4855046.1</v>
      </c>
      <c r="K32" s="17" t="n">
        <v>4839242.63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5-I29</f>
        <v>-188808.51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A4:K4"/>
    <mergeCell ref="A5:K5"/>
    <mergeCell ref="G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0-31T03:43:01Z</cp:lastPrinted>
  <dcterms:modified xsi:type="dcterms:W3CDTF">2024-10-31T03:43:27Z</dcterms:modified>
  <cp:revision>0</cp:revision>
  <dc:subject/>
  <dc:title/>
</cp:coreProperties>
</file>