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3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 № 45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5421525.24</v>
      </c>
      <c r="J22" s="17" t="n">
        <f aca="false">J23</f>
        <v>4790784.14</v>
      </c>
      <c r="K22" s="17" t="n">
        <f aca="false">K23</f>
        <v>5066258.07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5421525.24</v>
      </c>
      <c r="J23" s="17" t="n">
        <f aca="false">J24</f>
        <v>4790784.14</v>
      </c>
      <c r="K23" s="17" t="n">
        <f aca="false">K24</f>
        <v>5066258.07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5421525.24</v>
      </c>
      <c r="J24" s="17" t="n">
        <f aca="false">J25</f>
        <v>4790784.14</v>
      </c>
      <c r="K24" s="17" t="n">
        <f aca="false">K25</f>
        <v>5066258.07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5421525.24</v>
      </c>
      <c r="J25" s="17" t="n">
        <v>4790784.14</v>
      </c>
      <c r="K25" s="17" t="n">
        <v>5066258.07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5421525.24</v>
      </c>
      <c r="J26" s="17" t="n">
        <f aca="false">J27</f>
        <v>4790784.14</v>
      </c>
      <c r="K26" s="17" t="n">
        <f aca="false">K27</f>
        <v>5066258.07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5421525.24</v>
      </c>
      <c r="J27" s="17" t="n">
        <f aca="false">J28</f>
        <v>4790784.14</v>
      </c>
      <c r="K27" s="17" t="n">
        <f aca="false">K28</f>
        <v>5066258.07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5421525.24</v>
      </c>
      <c r="J28" s="17" t="n">
        <f aca="false">J29</f>
        <v>4790784.14</v>
      </c>
      <c r="K28" s="17" t="n">
        <f aca="false">K29</f>
        <v>5066258.07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5421525.24</v>
      </c>
      <c r="J29" s="17" t="n">
        <v>4790784.14</v>
      </c>
      <c r="K29" s="17" t="n">
        <v>5066258.07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2-I26</f>
        <v>0</v>
      </c>
      <c r="J30" s="23" t="n">
        <f aca="false">J22-J26</f>
        <v>0</v>
      </c>
      <c r="K30" s="23" t="n">
        <f aca="false">K22-K26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2T04:02:00Z</cp:lastPrinted>
  <dcterms:modified xsi:type="dcterms:W3CDTF">2023-12-22T04:02:03Z</dcterms:modified>
  <cp:revision>0</cp:revision>
  <dc:subject/>
  <dc:title/>
</cp:coreProperties>
</file>